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6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14-Central Gas Furnace 92% AFUE</t>
  </si>
  <si>
    <t xml:space="preserve">315004-Attic Insulation</t>
  </si>
  <si>
    <t xml:space="preserve">315002-Gas Storage Water Heater (EF&gt;= 0.62)</t>
  </si>
  <si>
    <t xml:space="preserve">315033-Energy Star Dish Washer EF=0.65</t>
  </si>
  <si>
    <t xml:space="preserve">315005-Wall Insulation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54039.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54039.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54039.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854562116795</v>
      </c>
    </row>
    <row r="28" customFormat="false" ht="15" hidden="false" customHeight="false" outlineLevel="0" collapsed="false">
      <c r="A28" s="18" t="s">
        <v>23</v>
      </c>
      <c r="B28" s="19" t="n">
        <v>11.854562116795</v>
      </c>
    </row>
    <row r="29" customFormat="false" ht="15" hidden="false" customHeight="false" outlineLevel="0" collapsed="false">
      <c r="A29" s="18" t="s">
        <v>24</v>
      </c>
      <c r="B29" s="19" t="n">
        <v>1.07876515262835</v>
      </c>
    </row>
    <row r="30" customFormat="false" ht="15" hidden="false" customHeight="false" outlineLevel="0" collapsed="false">
      <c r="A30" s="18" t="s">
        <v>25</v>
      </c>
      <c r="B30" s="19" t="n">
        <v>0.06262448162980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810.42975027</v>
      </c>
    </row>
    <row r="33" customFormat="false" ht="15" hidden="false" customHeight="false" outlineLevel="0" collapsed="false">
      <c r="A33" s="18" t="s">
        <v>28</v>
      </c>
      <c r="B33" s="19" t="n">
        <v>436208.5950054</v>
      </c>
    </row>
    <row r="34" customFormat="false" ht="15" hidden="false" customHeight="false" outlineLevel="0" collapsed="false">
      <c r="A34" s="18" t="s">
        <v>29</v>
      </c>
      <c r="B34" s="19" t="n">
        <v>26422.7857948917</v>
      </c>
    </row>
    <row r="35" customFormat="false" ht="15" hidden="false" customHeight="false" outlineLevel="0" collapsed="false">
      <c r="A35" s="18" t="s">
        <v>30</v>
      </c>
      <c r="B35" s="19" t="n">
        <v>490240.76614165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06907.035596656</v>
      </c>
    </row>
    <row r="40" customFormat="false" ht="15" hidden="false" customHeight="false" outlineLevel="0" collapsed="false">
      <c r="A40" s="23" t="s">
        <v>34</v>
      </c>
      <c r="B40" s="17" t="n">
        <v>26856.571424135</v>
      </c>
    </row>
    <row r="41" customFormat="false" ht="15" hidden="false" customHeight="false" outlineLevel="0" collapsed="false">
      <c r="A41" s="23" t="s">
        <v>35</v>
      </c>
      <c r="B41" s="17" t="n">
        <v>210474.201362874</v>
      </c>
    </row>
    <row r="42" customFormat="false" ht="15" hidden="false" customHeight="false" outlineLevel="0" collapsed="false">
      <c r="A42" s="23" t="s">
        <v>36</v>
      </c>
      <c r="B42" s="17" t="n">
        <v>-669576.262809647</v>
      </c>
    </row>
    <row r="43" customFormat="false" ht="15" hidden="false" customHeight="false" outlineLevel="0" collapsed="false">
      <c r="A43" s="23" t="s">
        <v>37</v>
      </c>
      <c r="B43" s="24" t="n">
        <v>0.26169250372048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3310.482763103</v>
      </c>
    </row>
    <row r="47" customFormat="false" ht="15" hidden="false" customHeight="false" outlineLevel="0" collapsed="false">
      <c r="A47" s="23" t="s">
        <v>34</v>
      </c>
      <c r="B47" s="17" t="n">
        <v>26856.571424135</v>
      </c>
    </row>
    <row r="48" customFormat="false" ht="15" hidden="false" customHeight="false" outlineLevel="0" collapsed="false">
      <c r="A48" s="23" t="s">
        <v>35</v>
      </c>
      <c r="B48" s="17" t="n">
        <v>210474.201362874</v>
      </c>
    </row>
    <row r="49" customFormat="false" ht="15" hidden="false" customHeight="false" outlineLevel="0" collapsed="false">
      <c r="A49" s="23" t="s">
        <v>36</v>
      </c>
      <c r="B49" s="17" t="n">
        <v>114020.290023906</v>
      </c>
    </row>
    <row r="50" customFormat="false" ht="15" hidden="false" customHeight="false" outlineLevel="0" collapsed="false">
      <c r="A50" s="23" t="s">
        <v>37</v>
      </c>
      <c r="B50" s="24" t="n">
        <v>1.9246601543435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1659.920526414</v>
      </c>
    </row>
    <row r="55" customFormat="false" ht="15" hidden="false" customHeight="false" outlineLevel="0" collapsed="false">
      <c r="A55" s="27" t="s">
        <v>42</v>
      </c>
      <c r="B55" s="28" t="n">
        <v>0.160888484909678</v>
      </c>
    </row>
    <row r="56" customFormat="false" ht="15" hidden="false" customHeight="false" outlineLevel="0" collapsed="false">
      <c r="A56" s="27" t="s">
        <v>43</v>
      </c>
      <c r="B56" s="28" t="n">
        <v>0.140126174269355</v>
      </c>
    </row>
    <row r="57" customFormat="false" ht="15" hidden="false" customHeight="false" outlineLevel="0" collapsed="false">
      <c r="A57" s="27" t="s">
        <v>44</v>
      </c>
      <c r="B57" s="28" t="n">
        <v>-0.020762310640323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1659.920526414</v>
      </c>
    </row>
    <row r="60" customFormat="false" ht="15" hidden="false" customHeight="false" outlineLevel="0" collapsed="false">
      <c r="A60" s="27" t="s">
        <v>42</v>
      </c>
      <c r="B60" s="28" t="n">
        <v>0.0279669027728209</v>
      </c>
    </row>
    <row r="61" customFormat="false" ht="15" hidden="false" customHeight="false" outlineLevel="0" collapsed="false">
      <c r="A61" s="27" t="s">
        <v>43</v>
      </c>
      <c r="B61" s="28" t="n">
        <v>0.140126174269355</v>
      </c>
    </row>
    <row r="62" customFormat="false" ht="15" hidden="false" customHeight="false" outlineLevel="0" collapsed="false">
      <c r="A62" s="27" t="s">
        <v>44</v>
      </c>
      <c r="B62" s="28" t="n">
        <v>0.11215927149653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22601.906452944</v>
      </c>
    </row>
    <row r="65" customFormat="false" ht="15" hidden="false" customHeight="false" outlineLevel="0" collapsed="false">
      <c r="A65" s="27" t="s">
        <v>42</v>
      </c>
      <c r="B65" s="29" t="n">
        <v>3.92683902098039</v>
      </c>
    </row>
    <row r="66" customFormat="false" ht="15" hidden="false" customHeight="false" outlineLevel="0" collapsed="false">
      <c r="A66" s="27" t="s">
        <v>43</v>
      </c>
      <c r="B66" s="29" t="n">
        <v>0.945518413191877</v>
      </c>
    </row>
    <row r="67" customFormat="false" ht="15" hidden="false" customHeight="false" outlineLevel="0" collapsed="false">
      <c r="A67" s="27" t="s">
        <v>44</v>
      </c>
      <c r="B67" s="28" t="n">
        <v>-2.9813206077885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22601.906452944</v>
      </c>
    </row>
    <row r="70" customFormat="false" ht="15" hidden="false" customHeight="false" outlineLevel="0" collapsed="false">
      <c r="A70" s="27" t="s">
        <v>42</v>
      </c>
      <c r="B70" s="29" t="n">
        <v>0.529871240906138</v>
      </c>
    </row>
    <row r="71" customFormat="false" ht="15" hidden="false" customHeight="false" outlineLevel="0" collapsed="false">
      <c r="A71" s="27" t="s">
        <v>43</v>
      </c>
      <c r="B71" s="29" t="n">
        <v>0.945518413191877</v>
      </c>
    </row>
    <row r="72" customFormat="false" ht="15" hidden="false" customHeight="false" outlineLevel="0" collapsed="false">
      <c r="A72" s="27" t="s">
        <v>44</v>
      </c>
      <c r="B72" s="28" t="n">
        <v>0.41564717228573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3.2094086713206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64.188173426412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186484516407268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372969032814537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54.573296900117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867.90848192867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12154481465650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2.255107524251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22601.906452944</v>
      </c>
    </row>
    <row r="121" customFormat="false" ht="15" hidden="false" customHeight="false" outlineLevel="0" collapsed="false">
      <c r="A121" s="27" t="s">
        <v>42</v>
      </c>
      <c r="B121" s="29" t="n">
        <v>0.491265125979801</v>
      </c>
    </row>
    <row r="122" customFormat="false" ht="15" hidden="false" customHeight="false" outlineLevel="0" collapsed="false">
      <c r="A122" s="27" t="s">
        <v>43</v>
      </c>
      <c r="B122" s="29" t="n">
        <v>0.945518413191877</v>
      </c>
    </row>
    <row r="123" customFormat="false" ht="15" hidden="false" customHeight="false" outlineLevel="0" collapsed="false">
      <c r="A123" s="27" t="s">
        <v>44</v>
      </c>
      <c r="B123" s="28" t="n">
        <v>0.45425328721207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91659.920526414</v>
      </c>
    </row>
    <row r="127" customFormat="false" ht="15" hidden="false" customHeight="false" outlineLevel="0" collapsed="false">
      <c r="A127" s="27" t="s">
        <v>42</v>
      </c>
      <c r="B127" s="28" t="n">
        <v>0.0728056711482916</v>
      </c>
    </row>
    <row r="128" customFormat="false" ht="15" hidden="false" customHeight="false" outlineLevel="0" collapsed="false">
      <c r="A128" s="27" t="s">
        <v>43</v>
      </c>
      <c r="B128" s="28" t="n">
        <v>0.140126174269355</v>
      </c>
    </row>
    <row r="129" customFormat="false" ht="15" hidden="false" customHeight="false" outlineLevel="0" collapsed="false">
      <c r="A129" s="27" t="s">
        <v>44</v>
      </c>
      <c r="B129" s="28" t="n">
        <v>0.45425328721207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23310.482763103</v>
      </c>
    </row>
    <row r="133" customFormat="false" ht="15" hidden="false" customHeight="false" outlineLevel="0" collapsed="false">
      <c r="A133" s="23" t="s">
        <v>34</v>
      </c>
      <c r="B133" s="17" t="n">
        <v>26856.571424135</v>
      </c>
    </row>
    <row r="134" customFormat="false" ht="15" hidden="false" customHeight="false" outlineLevel="0" collapsed="false">
      <c r="A134" s="23" t="s">
        <v>35</v>
      </c>
      <c r="B134" s="17" t="n">
        <v>210474.201362874</v>
      </c>
    </row>
    <row r="135" customFormat="false" ht="15" hidden="false" customHeight="false" outlineLevel="0" collapsed="false">
      <c r="A135" s="23" t="s">
        <v>36</v>
      </c>
      <c r="B135" s="17" t="n">
        <v>114020.290023906</v>
      </c>
    </row>
    <row r="136" customFormat="false" ht="15" hidden="false" customHeight="false" outlineLevel="0" collapsed="false">
      <c r="A136" s="23" t="s">
        <v>37</v>
      </c>
      <c r="B136" s="24" t="n">
        <v>1.9246601543435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1811.129754891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98007.64534165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854562116795</v>
      </c>
      <c r="C16" s="66" t="n">
        <v>1.07876515262835</v>
      </c>
      <c r="D16" s="66"/>
      <c r="E16" s="66" t="n">
        <v>11.854562116795</v>
      </c>
      <c r="F16" s="67" t="n">
        <v>21810.42975027</v>
      </c>
      <c r="G16" s="67" t="n">
        <v>436208.5950054</v>
      </c>
      <c r="H16" s="67" t="n">
        <v>26422.7857948917</v>
      </c>
      <c r="I16" s="68" t="n">
        <v>490240.766141651</v>
      </c>
      <c r="J16" s="69" t="n">
        <v>-0.0207623106403233</v>
      </c>
      <c r="K16" s="70" t="n">
        <v>-2.98132060778851</v>
      </c>
      <c r="L16" s="69" t="n">
        <v>-0.0207623106403233</v>
      </c>
      <c r="M16" s="71" t="n">
        <v>-2.98132060778851</v>
      </c>
      <c r="N16" s="69" t="n">
        <v>0.112159271496534</v>
      </c>
      <c r="O16" s="70" t="n">
        <v>0.415647172285739</v>
      </c>
      <c r="P16" s="69" t="n">
        <v>0.112159271496534</v>
      </c>
      <c r="Q16" s="71" t="n">
        <v>0.41564717228573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8.24894683122</v>
      </c>
      <c r="I19" s="75" t="n">
        <v>508.48104296196</v>
      </c>
      <c r="J19" s="76" t="n">
        <v>0</v>
      </c>
      <c r="K19" s="77" t="n">
        <v>-0.649777072498208</v>
      </c>
      <c r="L19" s="77" t="n">
        <v>0</v>
      </c>
      <c r="M19" s="78" t="n">
        <v>-0.649777072498208</v>
      </c>
      <c r="N19" s="76" t="n">
        <v>0</v>
      </c>
      <c r="O19" s="77" t="n">
        <v>0.401440721980966</v>
      </c>
      <c r="P19" s="77" t="n">
        <v>0</v>
      </c>
      <c r="Q19" s="78" t="n">
        <v>0.401440721980966</v>
      </c>
      <c r="R19" s="79" t="n">
        <v>0.62426421262529</v>
      </c>
      <c r="S19" s="79" t="n">
        <v>1.59198377178122</v>
      </c>
      <c r="T19" s="79" t="n">
        <v>0.62426421262529</v>
      </c>
      <c r="U19" s="79" t="n">
        <v>1.59198377178122</v>
      </c>
    </row>
    <row r="20" customFormat="false" ht="15" hidden="false" customHeight="false" outlineLevel="0" collapsed="false">
      <c r="A20" s="72" t="s">
        <v>93</v>
      </c>
      <c r="B20" s="73" t="n">
        <v>0.33937041586</v>
      </c>
      <c r="C20" s="73" t="n">
        <v>0.03088270784326</v>
      </c>
      <c r="D20" s="73"/>
      <c r="E20" s="19" t="n">
        <v>0.33937041586</v>
      </c>
      <c r="F20" s="74" t="n">
        <v>554.34044982</v>
      </c>
      <c r="G20" s="74" t="n">
        <v>11086.8089964</v>
      </c>
      <c r="H20" s="74" t="n">
        <v>166.5902</v>
      </c>
      <c r="I20" s="75" t="n">
        <v>3331.804</v>
      </c>
      <c r="J20" s="76" t="n">
        <v>-0.00165613725849535</v>
      </c>
      <c r="K20" s="77" t="n">
        <v>-0.0110754224535067</v>
      </c>
      <c r="L20" s="77" t="n">
        <v>-0.00165613725849535</v>
      </c>
      <c r="M20" s="78" t="n">
        <v>-0.0110754224535067</v>
      </c>
      <c r="N20" s="76" t="n">
        <v>0.11113484599925</v>
      </c>
      <c r="O20" s="77" t="n">
        <v>0.743214587096083</v>
      </c>
      <c r="P20" s="77" t="n">
        <v>0.11113484599925</v>
      </c>
      <c r="Q20" s="78" t="n">
        <v>0.743214587096083</v>
      </c>
      <c r="R20" s="79" t="n">
        <v>0.988507704751957</v>
      </c>
      <c r="S20" s="79" t="n">
        <v>4.54864977946932</v>
      </c>
      <c r="T20" s="79" t="n">
        <v>0.988507704751957</v>
      </c>
      <c r="U20" s="79" t="n">
        <v>4.5486497794693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8.24894683122</v>
      </c>
      <c r="I23" s="75" t="n">
        <v>508.48104296196</v>
      </c>
      <c r="J23" s="76" t="n">
        <v>0</v>
      </c>
      <c r="K23" s="77" t="n">
        <v>-0.649777072498208</v>
      </c>
      <c r="L23" s="77" t="n">
        <v>0</v>
      </c>
      <c r="M23" s="78" t="n">
        <v>-0.649777072498208</v>
      </c>
      <c r="N23" s="76" t="n">
        <v>0</v>
      </c>
      <c r="O23" s="77" t="n">
        <v>0.401440721980966</v>
      </c>
      <c r="P23" s="77" t="n">
        <v>0</v>
      </c>
      <c r="Q23" s="78" t="n">
        <v>0.401440721980966</v>
      </c>
      <c r="R23" s="79" t="n">
        <v>0.62426421262529</v>
      </c>
      <c r="S23" s="79" t="n">
        <v>1.59198377178122</v>
      </c>
      <c r="T23" s="79" t="n">
        <v>0.62426421262529</v>
      </c>
      <c r="U23" s="79" t="n">
        <v>1.59198377178122</v>
      </c>
    </row>
    <row r="24" customFormat="false" ht="15" hidden="false" customHeight="false" outlineLevel="0" collapsed="false">
      <c r="A24" s="72" t="s">
        <v>94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9.82777872</v>
      </c>
      <c r="I24" s="75" t="n">
        <v>127.76112336</v>
      </c>
      <c r="J24" s="76" t="n">
        <v>0</v>
      </c>
      <c r="K24" s="77" t="n">
        <v>-0.957614973043462</v>
      </c>
      <c r="L24" s="77" t="n">
        <v>0</v>
      </c>
      <c r="M24" s="78" t="n">
        <v>-0.957614973043462</v>
      </c>
      <c r="N24" s="76" t="n">
        <v>0</v>
      </c>
      <c r="O24" s="77" t="n">
        <v>0.542368126808059</v>
      </c>
      <c r="P24" s="77" t="n">
        <v>0</v>
      </c>
      <c r="Q24" s="78" t="n">
        <v>0.542368126808059</v>
      </c>
      <c r="R24" s="79" t="n">
        <v>0.482167013686621</v>
      </c>
      <c r="S24" s="79" t="n">
        <v>2.55277002949271</v>
      </c>
      <c r="T24" s="79" t="n">
        <v>0.482167013686621</v>
      </c>
      <c r="U24" s="79" t="n">
        <v>2.55277002949271</v>
      </c>
    </row>
    <row r="25" customFormat="false" ht="15" hidden="false" customHeight="false" outlineLevel="0" collapsed="false">
      <c r="A25" s="72" t="s">
        <v>95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4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9.82777872</v>
      </c>
      <c r="I26" s="75" t="n">
        <v>127.76112336</v>
      </c>
      <c r="J26" s="76" t="n">
        <v>0</v>
      </c>
      <c r="K26" s="77" t="n">
        <v>-0.957614973043462</v>
      </c>
      <c r="L26" s="77" t="n">
        <v>0</v>
      </c>
      <c r="M26" s="78" t="n">
        <v>-0.957614973043462</v>
      </c>
      <c r="N26" s="76" t="n">
        <v>0</v>
      </c>
      <c r="O26" s="77" t="n">
        <v>0.542368126808059</v>
      </c>
      <c r="P26" s="77" t="n">
        <v>0</v>
      </c>
      <c r="Q26" s="78" t="n">
        <v>0.542368126808059</v>
      </c>
      <c r="R26" s="79" t="n">
        <v>0.482167013686621</v>
      </c>
      <c r="S26" s="79" t="n">
        <v>2.55277002949271</v>
      </c>
      <c r="T26" s="79" t="n">
        <v>0.482167013686621</v>
      </c>
      <c r="U26" s="79" t="n">
        <v>2.55277002949271</v>
      </c>
    </row>
    <row r="27" customFormat="false" ht="15" hidden="false" customHeight="false" outlineLevel="0" collapsed="false">
      <c r="A27" s="72" t="s">
        <v>95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92237772852</v>
      </c>
      <c r="L27" s="77" t="n">
        <v>0</v>
      </c>
      <c r="M27" s="78" t="n">
        <v>-10.5892237772852</v>
      </c>
      <c r="N27" s="76" t="n">
        <v>0</v>
      </c>
      <c r="O27" s="77" t="n">
        <v>-0.101439520831944</v>
      </c>
      <c r="P27" s="77" t="n">
        <v>0</v>
      </c>
      <c r="Q27" s="78" t="n">
        <v>-0.101439520831944</v>
      </c>
      <c r="R27" s="79" t="n">
        <v>0.0776646583140824</v>
      </c>
      <c r="S27" s="79" t="n">
        <v>0.897855513184033</v>
      </c>
      <c r="T27" s="79" t="n">
        <v>0.0776646583140824</v>
      </c>
      <c r="U27" s="79" t="n">
        <v>0.8978555131840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5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2237772852</v>
      </c>
      <c r="L29" s="77" t="n">
        <v>0</v>
      </c>
      <c r="M29" s="78" t="n">
        <v>-10.5892237772852</v>
      </c>
      <c r="N29" s="76" t="n">
        <v>0</v>
      </c>
      <c r="O29" s="77" t="n">
        <v>-0.101439520831944</v>
      </c>
      <c r="P29" s="77" t="n">
        <v>0</v>
      </c>
      <c r="Q29" s="78" t="n">
        <v>-0.101439520831944</v>
      </c>
      <c r="R29" s="79" t="n">
        <v>0.0776646583140824</v>
      </c>
      <c r="S29" s="79" t="n">
        <v>0.897855513184033</v>
      </c>
      <c r="T29" s="79" t="n">
        <v>0.0776646583140824</v>
      </c>
      <c r="U29" s="79" t="n">
        <v>0.8978555131840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3</v>
      </c>
      <c r="B31" s="73" t="n">
        <v>0.12793008096</v>
      </c>
      <c r="C31" s="73" t="n">
        <v>0.01164163736736</v>
      </c>
      <c r="D31" s="73"/>
      <c r="E31" s="19" t="n">
        <v>0.12793008096</v>
      </c>
      <c r="F31" s="74" t="n">
        <v>208.96603344</v>
      </c>
      <c r="G31" s="74" t="n">
        <v>4179.3206688</v>
      </c>
      <c r="H31" s="74" t="n">
        <v>62.7984</v>
      </c>
      <c r="I31" s="75" t="n">
        <v>1255.968</v>
      </c>
      <c r="J31" s="76" t="n">
        <v>-9.45738238908863E-005</v>
      </c>
      <c r="K31" s="77" t="n">
        <v>-0.000612237263925826</v>
      </c>
      <c r="L31" s="77" t="n">
        <v>-9.45738238908863E-005</v>
      </c>
      <c r="M31" s="78" t="n">
        <v>-0.000612237263925826</v>
      </c>
      <c r="N31" s="76" t="n">
        <v>0.115157466145681</v>
      </c>
      <c r="O31" s="77" t="n">
        <v>0.745488435309861</v>
      </c>
      <c r="P31" s="77" t="n">
        <v>0.115157466145681</v>
      </c>
      <c r="Q31" s="78" t="n">
        <v>0.745488435309861</v>
      </c>
      <c r="R31" s="79" t="n">
        <v>0.999357745497083</v>
      </c>
      <c r="S31" s="79" t="n">
        <v>4.59857658854252</v>
      </c>
      <c r="T31" s="79" t="n">
        <v>0.999357745497083</v>
      </c>
      <c r="U31" s="79" t="n">
        <v>4.59857658854252</v>
      </c>
    </row>
    <row r="32" customFormat="false" ht="15" hidden="false" customHeight="false" outlineLevel="0" collapsed="false">
      <c r="A32" s="72" t="s">
        <v>96</v>
      </c>
      <c r="B32" s="73" t="n">
        <v>0.22158624768</v>
      </c>
      <c r="C32" s="73" t="n">
        <v>0.02016434853888</v>
      </c>
      <c r="D32" s="73"/>
      <c r="E32" s="19" t="n">
        <v>0.22158624768</v>
      </c>
      <c r="F32" s="74" t="n">
        <v>495.08703552</v>
      </c>
      <c r="G32" s="74" t="n">
        <v>9901.7407104</v>
      </c>
      <c r="H32" s="74" t="n">
        <v>43.06176</v>
      </c>
      <c r="I32" s="75" t="n">
        <v>861.2352</v>
      </c>
      <c r="J32" s="76" t="n">
        <v>-0.0467459861996496</v>
      </c>
      <c r="K32" s="77" t="n">
        <v>-0.323551753239422</v>
      </c>
      <c r="L32" s="77" t="n">
        <v>-0.0467459861996496</v>
      </c>
      <c r="M32" s="78" t="n">
        <v>-0.323551753239422</v>
      </c>
      <c r="N32" s="76" t="n">
        <v>0.114458584753322</v>
      </c>
      <c r="O32" s="77" t="n">
        <v>0.792223649150821</v>
      </c>
      <c r="P32" s="77" t="n">
        <v>0.114458584753322</v>
      </c>
      <c r="Q32" s="78" t="n">
        <v>0.792223649150821</v>
      </c>
      <c r="R32" s="79" t="n">
        <v>0.746472974073676</v>
      </c>
      <c r="S32" s="79" t="n">
        <v>5.93822455914055</v>
      </c>
      <c r="T32" s="79" t="n">
        <v>0.746472974073676</v>
      </c>
      <c r="U32" s="79" t="n">
        <v>5.93822455914055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8.24894683122</v>
      </c>
      <c r="I33" s="75" t="n">
        <v>508.48104296196</v>
      </c>
      <c r="J33" s="76" t="n">
        <v>0</v>
      </c>
      <c r="K33" s="77" t="n">
        <v>-0.649777072498208</v>
      </c>
      <c r="L33" s="77" t="n">
        <v>0</v>
      </c>
      <c r="M33" s="78" t="n">
        <v>-0.649777072498208</v>
      </c>
      <c r="N33" s="76" t="n">
        <v>0</v>
      </c>
      <c r="O33" s="77" t="n">
        <v>0.401440721980966</v>
      </c>
      <c r="P33" s="77" t="n">
        <v>0</v>
      </c>
      <c r="Q33" s="78" t="n">
        <v>0.401440721980966</v>
      </c>
      <c r="R33" s="79" t="n">
        <v>0.62426421262529</v>
      </c>
      <c r="S33" s="79" t="n">
        <v>1.59198377178122</v>
      </c>
      <c r="T33" s="79" t="n">
        <v>0.62426421262529</v>
      </c>
      <c r="U33" s="79" t="n">
        <v>1.5919837717812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5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892237772852</v>
      </c>
      <c r="L35" s="77" t="n">
        <v>0</v>
      </c>
      <c r="M35" s="78" t="n">
        <v>-10.5892237772852</v>
      </c>
      <c r="N35" s="76" t="n">
        <v>0</v>
      </c>
      <c r="O35" s="77" t="n">
        <v>-0.101439520831944</v>
      </c>
      <c r="P35" s="77" t="n">
        <v>0</v>
      </c>
      <c r="Q35" s="78" t="n">
        <v>-0.101439520831944</v>
      </c>
      <c r="R35" s="79" t="n">
        <v>0.0776646583140824</v>
      </c>
      <c r="S35" s="79" t="n">
        <v>0.897855513184033</v>
      </c>
      <c r="T35" s="79" t="n">
        <v>0.0776646583140824</v>
      </c>
      <c r="U35" s="79" t="n">
        <v>0.897855513184033</v>
      </c>
    </row>
    <row r="36" customFormat="false" ht="15" hidden="false" customHeight="false" outlineLevel="0" collapsed="false">
      <c r="A36" s="72" t="s">
        <v>95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5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8.24894683122</v>
      </c>
      <c r="I39" s="75" t="n">
        <v>508.48104296196</v>
      </c>
      <c r="J39" s="76" t="n">
        <v>0</v>
      </c>
      <c r="K39" s="77" t="n">
        <v>-0.649777072498208</v>
      </c>
      <c r="L39" s="77" t="n">
        <v>0</v>
      </c>
      <c r="M39" s="78" t="n">
        <v>-0.649777072498208</v>
      </c>
      <c r="N39" s="76" t="n">
        <v>0</v>
      </c>
      <c r="O39" s="77" t="n">
        <v>0.401440721980966</v>
      </c>
      <c r="P39" s="77" t="n">
        <v>0</v>
      </c>
      <c r="Q39" s="78" t="n">
        <v>0.401440721980966</v>
      </c>
      <c r="R39" s="79" t="n">
        <v>0.62426421262529</v>
      </c>
      <c r="S39" s="79" t="n">
        <v>1.59198377178122</v>
      </c>
      <c r="T39" s="79" t="n">
        <v>0.62426421262529</v>
      </c>
      <c r="U39" s="79" t="n">
        <v>1.59198377178122</v>
      </c>
    </row>
    <row r="40" customFormat="false" ht="15" hidden="false" customHeight="false" outlineLevel="0" collapsed="false">
      <c r="A40" s="72" t="s">
        <v>93</v>
      </c>
      <c r="B40" s="73" t="n">
        <v>0.069473210786</v>
      </c>
      <c r="C40" s="73" t="n">
        <v>0.006322062181526</v>
      </c>
      <c r="D40" s="73"/>
      <c r="E40" s="19" t="n">
        <v>0.069473210786</v>
      </c>
      <c r="F40" s="74" t="n">
        <v>113.480165382</v>
      </c>
      <c r="G40" s="74" t="n">
        <v>2269.60330764</v>
      </c>
      <c r="H40" s="74" t="n">
        <v>34.10302</v>
      </c>
      <c r="I40" s="75" t="n">
        <v>682.0604</v>
      </c>
      <c r="J40" s="76" t="n">
        <v>-0.000987156563043083</v>
      </c>
      <c r="K40" s="77" t="n">
        <v>-0.00650834146636391</v>
      </c>
      <c r="L40" s="77" t="n">
        <v>-0.000987156563043083</v>
      </c>
      <c r="M40" s="78" t="n">
        <v>-0.00650834146636391</v>
      </c>
      <c r="N40" s="76" t="n">
        <v>0.112878054581642</v>
      </c>
      <c r="O40" s="77" t="n">
        <v>0.744207100251172</v>
      </c>
      <c r="P40" s="77" t="n">
        <v>0.112878054581642</v>
      </c>
      <c r="Q40" s="78" t="n">
        <v>0.744207100251172</v>
      </c>
      <c r="R40" s="79" t="n">
        <v>0.993214531928789</v>
      </c>
      <c r="S40" s="79" t="n">
        <v>4.57030839507441</v>
      </c>
      <c r="T40" s="79" t="n">
        <v>0.993214531928789</v>
      </c>
      <c r="U40" s="79" t="n">
        <v>4.5703083950744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3</v>
      </c>
      <c r="B42" s="73" t="n">
        <v>0.232583994412</v>
      </c>
      <c r="C42" s="73" t="n">
        <v>0.021165143491492</v>
      </c>
      <c r="D42" s="73"/>
      <c r="E42" s="19" t="n">
        <v>0.232583994412</v>
      </c>
      <c r="F42" s="74" t="n">
        <v>379.911858018</v>
      </c>
      <c r="G42" s="74" t="n">
        <v>7598.23716036</v>
      </c>
      <c r="H42" s="74" t="n">
        <v>114.17098</v>
      </c>
      <c r="I42" s="75" t="n">
        <v>2283.4196</v>
      </c>
      <c r="J42" s="76" t="n">
        <v>-0.000987167416291546</v>
      </c>
      <c r="K42" s="77" t="n">
        <v>-0.00650841449948851</v>
      </c>
      <c r="L42" s="77" t="n">
        <v>-0.000987167416291546</v>
      </c>
      <c r="M42" s="78" t="n">
        <v>-0.00650841449948851</v>
      </c>
      <c r="N42" s="76" t="n">
        <v>0.112878026550196</v>
      </c>
      <c r="O42" s="77" t="n">
        <v>0.744207084379691</v>
      </c>
      <c r="P42" s="77" t="n">
        <v>0.112878026550196</v>
      </c>
      <c r="Q42" s="78" t="n">
        <v>0.744207084379691</v>
      </c>
      <c r="R42" s="79" t="n">
        <v>0.993214456302569</v>
      </c>
      <c r="S42" s="79" t="n">
        <v>4.57030804707794</v>
      </c>
      <c r="T42" s="79" t="n">
        <v>0.993214456302569</v>
      </c>
      <c r="U42" s="79" t="n">
        <v>4.57030804707794</v>
      </c>
    </row>
    <row r="43" customFormat="false" ht="15" hidden="false" customHeight="false" outlineLevel="0" collapsed="false">
      <c r="A43" s="72" t="s">
        <v>95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5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5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5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92237772852</v>
      </c>
      <c r="L53" s="77" t="n">
        <v>0</v>
      </c>
      <c r="M53" s="78" t="n">
        <v>-10.5892237772852</v>
      </c>
      <c r="N53" s="76" t="n">
        <v>0</v>
      </c>
      <c r="O53" s="77" t="n">
        <v>-0.101439520831944</v>
      </c>
      <c r="P53" s="77" t="n">
        <v>0</v>
      </c>
      <c r="Q53" s="78" t="n">
        <v>-0.101439520831944</v>
      </c>
      <c r="R53" s="79" t="n">
        <v>0.0776646583140824</v>
      </c>
      <c r="S53" s="79" t="n">
        <v>0.897855513184033</v>
      </c>
      <c r="T53" s="79" t="n">
        <v>0.0776646583140824</v>
      </c>
      <c r="U53" s="79" t="n">
        <v>0.8978555131840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3</v>
      </c>
      <c r="B61" s="73" t="n">
        <v>0.092216359074</v>
      </c>
      <c r="C61" s="73" t="n">
        <v>0.008391688675734</v>
      </c>
      <c r="D61" s="73"/>
      <c r="E61" s="19" t="n">
        <v>0.092216359074</v>
      </c>
      <c r="F61" s="74" t="n">
        <v>150.629682438</v>
      </c>
      <c r="G61" s="74" t="n">
        <v>3012.59364876</v>
      </c>
      <c r="H61" s="74" t="n">
        <v>45.26718</v>
      </c>
      <c r="I61" s="75" t="n">
        <v>905.3436</v>
      </c>
      <c r="J61" s="76" t="n">
        <v>-0.00165613725849537</v>
      </c>
      <c r="K61" s="77" t="n">
        <v>-0.0110754224535064</v>
      </c>
      <c r="L61" s="77" t="n">
        <v>-0.00165613725849537</v>
      </c>
      <c r="M61" s="78" t="n">
        <v>-0.0110754224535064</v>
      </c>
      <c r="N61" s="76" t="n">
        <v>0.11113484599925</v>
      </c>
      <c r="O61" s="77" t="n">
        <v>0.743214587096083</v>
      </c>
      <c r="P61" s="77" t="n">
        <v>0.11113484599925</v>
      </c>
      <c r="Q61" s="78" t="n">
        <v>0.743214587096083</v>
      </c>
      <c r="R61" s="79" t="n">
        <v>0.988507704751957</v>
      </c>
      <c r="S61" s="79" t="n">
        <v>4.54864977946932</v>
      </c>
      <c r="T61" s="79" t="n">
        <v>0.988507704751957</v>
      </c>
      <c r="U61" s="79" t="n">
        <v>4.5486497794693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5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5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892237772852</v>
      </c>
      <c r="L69" s="77" t="n">
        <v>0</v>
      </c>
      <c r="M69" s="78" t="n">
        <v>-10.5892237772852</v>
      </c>
      <c r="N69" s="76" t="n">
        <v>0</v>
      </c>
      <c r="O69" s="77" t="n">
        <v>-0.101439520831944</v>
      </c>
      <c r="P69" s="77" t="n">
        <v>0</v>
      </c>
      <c r="Q69" s="78" t="n">
        <v>-0.101439520831944</v>
      </c>
      <c r="R69" s="79" t="n">
        <v>0.0776646583140824</v>
      </c>
      <c r="S69" s="79" t="n">
        <v>0.897855513184033</v>
      </c>
      <c r="T69" s="79" t="n">
        <v>0.0776646583140824</v>
      </c>
      <c r="U69" s="79" t="n">
        <v>0.897855513184033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8.24894683122</v>
      </c>
      <c r="I70" s="75" t="n">
        <v>508.48104296196</v>
      </c>
      <c r="J70" s="76" t="n">
        <v>0</v>
      </c>
      <c r="K70" s="77" t="n">
        <v>-0.649777072498208</v>
      </c>
      <c r="L70" s="77" t="n">
        <v>0</v>
      </c>
      <c r="M70" s="78" t="n">
        <v>-0.649777072498208</v>
      </c>
      <c r="N70" s="76" t="n">
        <v>0</v>
      </c>
      <c r="O70" s="77" t="n">
        <v>0.401440721980966</v>
      </c>
      <c r="P70" s="77" t="n">
        <v>0</v>
      </c>
      <c r="Q70" s="78" t="n">
        <v>0.401440721980966</v>
      </c>
      <c r="R70" s="79" t="n">
        <v>0.62426421262529</v>
      </c>
      <c r="S70" s="79" t="n">
        <v>1.59198377178122</v>
      </c>
      <c r="T70" s="79" t="n">
        <v>0.62426421262529</v>
      </c>
      <c r="U70" s="79" t="n">
        <v>1.5919837717812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5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2237772852</v>
      </c>
      <c r="L72" s="77" t="n">
        <v>0</v>
      </c>
      <c r="M72" s="78" t="n">
        <v>-10.5892237772852</v>
      </c>
      <c r="N72" s="76" t="n">
        <v>0</v>
      </c>
      <c r="O72" s="77" t="n">
        <v>-0.101439520831944</v>
      </c>
      <c r="P72" s="77" t="n">
        <v>0</v>
      </c>
      <c r="Q72" s="78" t="n">
        <v>-0.101439520831944</v>
      </c>
      <c r="R72" s="79" t="n">
        <v>0.0776646583140824</v>
      </c>
      <c r="S72" s="79" t="n">
        <v>0.897855513184033</v>
      </c>
      <c r="T72" s="79" t="n">
        <v>0.0776646583140824</v>
      </c>
      <c r="U72" s="79" t="n">
        <v>0.8978555131840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5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5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4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9.82777872</v>
      </c>
      <c r="I76" s="75" t="n">
        <v>127.76112336</v>
      </c>
      <c r="J76" s="76" t="n">
        <v>0</v>
      </c>
      <c r="K76" s="77" t="n">
        <v>-0.957614973043462</v>
      </c>
      <c r="L76" s="77" t="n">
        <v>0</v>
      </c>
      <c r="M76" s="78" t="n">
        <v>-0.957614973043462</v>
      </c>
      <c r="N76" s="76" t="n">
        <v>0</v>
      </c>
      <c r="O76" s="77" t="n">
        <v>0.542368126808059</v>
      </c>
      <c r="P76" s="77" t="n">
        <v>0</v>
      </c>
      <c r="Q76" s="78" t="n">
        <v>0.542368126808059</v>
      </c>
      <c r="R76" s="79" t="n">
        <v>0.482167013686621</v>
      </c>
      <c r="S76" s="79" t="n">
        <v>2.55277002949271</v>
      </c>
      <c r="T76" s="79" t="n">
        <v>0.482167013686621</v>
      </c>
      <c r="U76" s="79" t="n">
        <v>2.5527700294927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5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5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92237772852</v>
      </c>
      <c r="L84" s="77" t="n">
        <v>0</v>
      </c>
      <c r="M84" s="78" t="n">
        <v>-10.5892237772852</v>
      </c>
      <c r="N84" s="76" t="n">
        <v>0</v>
      </c>
      <c r="O84" s="77" t="n">
        <v>-0.101439520831944</v>
      </c>
      <c r="P84" s="77" t="n">
        <v>0</v>
      </c>
      <c r="Q84" s="78" t="n">
        <v>-0.101439520831944</v>
      </c>
      <c r="R84" s="79" t="n">
        <v>0.0776646583140824</v>
      </c>
      <c r="S84" s="79" t="n">
        <v>0.897855513184033</v>
      </c>
      <c r="T84" s="79" t="n">
        <v>0.0776646583140824</v>
      </c>
      <c r="U84" s="79" t="n">
        <v>0.8978555131840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5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92237772852</v>
      </c>
      <c r="L86" s="77" t="n">
        <v>0</v>
      </c>
      <c r="M86" s="78" t="n">
        <v>-10.5892237772852</v>
      </c>
      <c r="N86" s="76" t="n">
        <v>0</v>
      </c>
      <c r="O86" s="77" t="n">
        <v>-0.101439520831944</v>
      </c>
      <c r="P86" s="77" t="n">
        <v>0</v>
      </c>
      <c r="Q86" s="78" t="n">
        <v>-0.101439520831944</v>
      </c>
      <c r="R86" s="79" t="n">
        <v>0.0776646583140824</v>
      </c>
      <c r="S86" s="79" t="n">
        <v>0.897855513184033</v>
      </c>
      <c r="T86" s="79" t="n">
        <v>0.0776646583140824</v>
      </c>
      <c r="U86" s="79" t="n">
        <v>0.897855513184033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8.24894683122</v>
      </c>
      <c r="I87" s="75" t="n">
        <v>508.48104296196</v>
      </c>
      <c r="J87" s="76" t="n">
        <v>0</v>
      </c>
      <c r="K87" s="77" t="n">
        <v>-0.649777072498208</v>
      </c>
      <c r="L87" s="77" t="n">
        <v>0</v>
      </c>
      <c r="M87" s="78" t="n">
        <v>-0.649777072498208</v>
      </c>
      <c r="N87" s="76" t="n">
        <v>0</v>
      </c>
      <c r="O87" s="77" t="n">
        <v>0.401440721980966</v>
      </c>
      <c r="P87" s="77" t="n">
        <v>0</v>
      </c>
      <c r="Q87" s="78" t="n">
        <v>0.401440721980966</v>
      </c>
      <c r="R87" s="79" t="n">
        <v>0.62426421262529</v>
      </c>
      <c r="S87" s="79" t="n">
        <v>1.59198377178122</v>
      </c>
      <c r="T87" s="79" t="n">
        <v>0.62426421262529</v>
      </c>
      <c r="U87" s="79" t="n">
        <v>1.5919837717812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5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92237772852</v>
      </c>
      <c r="L95" s="77" t="n">
        <v>0</v>
      </c>
      <c r="M95" s="78" t="n">
        <v>-10.5892237772852</v>
      </c>
      <c r="N95" s="76" t="n">
        <v>0</v>
      </c>
      <c r="O95" s="77" t="n">
        <v>-0.101439520831944</v>
      </c>
      <c r="P95" s="77" t="n">
        <v>0</v>
      </c>
      <c r="Q95" s="78" t="n">
        <v>-0.101439520831944</v>
      </c>
      <c r="R95" s="79" t="n">
        <v>0.0776646583140824</v>
      </c>
      <c r="S95" s="79" t="n">
        <v>0.897855513184033</v>
      </c>
      <c r="T95" s="79" t="n">
        <v>0.0776646583140824</v>
      </c>
      <c r="U95" s="79" t="n">
        <v>0.8978555131840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5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2237772852</v>
      </c>
      <c r="L101" s="77" t="n">
        <v>0</v>
      </c>
      <c r="M101" s="78" t="n">
        <v>-10.5892237772852</v>
      </c>
      <c r="N101" s="76" t="n">
        <v>0</v>
      </c>
      <c r="O101" s="77" t="n">
        <v>-0.101439520831944</v>
      </c>
      <c r="P101" s="77" t="n">
        <v>0</v>
      </c>
      <c r="Q101" s="78" t="n">
        <v>-0.101439520831944</v>
      </c>
      <c r="R101" s="79" t="n">
        <v>0.0776646583140824</v>
      </c>
      <c r="S101" s="79" t="n">
        <v>0.897855513184033</v>
      </c>
      <c r="T101" s="79" t="n">
        <v>0.0776646583140824</v>
      </c>
      <c r="U101" s="79" t="n">
        <v>0.8978555131840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8.24894683122</v>
      </c>
      <c r="I106" s="75" t="n">
        <v>508.48104296196</v>
      </c>
      <c r="J106" s="76" t="n">
        <v>0</v>
      </c>
      <c r="K106" s="77" t="n">
        <v>-0.649777072498208</v>
      </c>
      <c r="L106" s="77" t="n">
        <v>0</v>
      </c>
      <c r="M106" s="78" t="n">
        <v>-0.649777072498208</v>
      </c>
      <c r="N106" s="76" t="n">
        <v>0</v>
      </c>
      <c r="O106" s="77" t="n">
        <v>0.401440721980966</v>
      </c>
      <c r="P106" s="77" t="n">
        <v>0</v>
      </c>
      <c r="Q106" s="78" t="n">
        <v>0.401440721980966</v>
      </c>
      <c r="R106" s="79" t="n">
        <v>0.62426421262529</v>
      </c>
      <c r="S106" s="79" t="n">
        <v>1.59198377178122</v>
      </c>
      <c r="T106" s="79" t="n">
        <v>0.62426421262529</v>
      </c>
      <c r="U106" s="79" t="n">
        <v>1.5919837717812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5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92237772852</v>
      </c>
      <c r="L109" s="77" t="n">
        <v>0</v>
      </c>
      <c r="M109" s="78" t="n">
        <v>-10.5892237772852</v>
      </c>
      <c r="N109" s="76" t="n">
        <v>0</v>
      </c>
      <c r="O109" s="77" t="n">
        <v>-0.101439520831944</v>
      </c>
      <c r="P109" s="77" t="n">
        <v>0</v>
      </c>
      <c r="Q109" s="78" t="n">
        <v>-0.101439520831944</v>
      </c>
      <c r="R109" s="79" t="n">
        <v>0.0776646583140824</v>
      </c>
      <c r="S109" s="79" t="n">
        <v>0.897855513184033</v>
      </c>
      <c r="T109" s="79" t="n">
        <v>0.0776646583140824</v>
      </c>
      <c r="U109" s="79" t="n">
        <v>0.8978555131840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8.24894683122</v>
      </c>
      <c r="I111" s="75" t="n">
        <v>508.48104296196</v>
      </c>
      <c r="J111" s="76" t="n">
        <v>0</v>
      </c>
      <c r="K111" s="77" t="n">
        <v>-0.649777072498208</v>
      </c>
      <c r="L111" s="77" t="n">
        <v>0</v>
      </c>
      <c r="M111" s="78" t="n">
        <v>-0.649777072498208</v>
      </c>
      <c r="N111" s="76" t="n">
        <v>0</v>
      </c>
      <c r="O111" s="77" t="n">
        <v>0.401440721980966</v>
      </c>
      <c r="P111" s="77" t="n">
        <v>0</v>
      </c>
      <c r="Q111" s="78" t="n">
        <v>0.401440721980966</v>
      </c>
      <c r="R111" s="79" t="n">
        <v>0.62426421262529</v>
      </c>
      <c r="S111" s="79" t="n">
        <v>1.59198377178122</v>
      </c>
      <c r="T111" s="79" t="n">
        <v>0.62426421262529</v>
      </c>
      <c r="U111" s="79" t="n">
        <v>1.59198377178122</v>
      </c>
    </row>
    <row r="112" customFormat="false" ht="15" hidden="false" customHeight="false" outlineLevel="0" collapsed="false">
      <c r="A112" s="72" t="s">
        <v>95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92237772852</v>
      </c>
      <c r="L112" s="77" t="n">
        <v>0</v>
      </c>
      <c r="M112" s="78" t="n">
        <v>-10.5892237772852</v>
      </c>
      <c r="N112" s="76" t="n">
        <v>0</v>
      </c>
      <c r="O112" s="77" t="n">
        <v>-0.101439520831944</v>
      </c>
      <c r="P112" s="77" t="n">
        <v>0</v>
      </c>
      <c r="Q112" s="78" t="n">
        <v>-0.101439520831944</v>
      </c>
      <c r="R112" s="79" t="n">
        <v>0.0776646583140824</v>
      </c>
      <c r="S112" s="79" t="n">
        <v>0.897855513184033</v>
      </c>
      <c r="T112" s="79" t="n">
        <v>0.0776646583140824</v>
      </c>
      <c r="U112" s="79" t="n">
        <v>0.897855513184033</v>
      </c>
    </row>
    <row r="113" customFormat="false" ht="15" hidden="false" customHeight="false" outlineLevel="0" collapsed="false">
      <c r="A113" s="72" t="s">
        <v>93</v>
      </c>
      <c r="B113" s="73" t="n">
        <v>0.1243765922</v>
      </c>
      <c r="C113" s="73" t="n">
        <v>0.0113182698902</v>
      </c>
      <c r="D113" s="73"/>
      <c r="E113" s="19" t="n">
        <v>0.1243765922</v>
      </c>
      <c r="F113" s="74" t="n">
        <v>203.1614214</v>
      </c>
      <c r="G113" s="74" t="n">
        <v>4063.228428</v>
      </c>
      <c r="H113" s="74" t="n">
        <v>61.054</v>
      </c>
      <c r="I113" s="75" t="n">
        <v>1221.08</v>
      </c>
      <c r="J113" s="76" t="n">
        <v>-0.00162491780487244</v>
      </c>
      <c r="K113" s="77" t="n">
        <v>-0.0108593114964986</v>
      </c>
      <c r="L113" s="77" t="n">
        <v>-0.00162491780487244</v>
      </c>
      <c r="M113" s="78" t="n">
        <v>-0.0108593114964986</v>
      </c>
      <c r="N113" s="76" t="n">
        <v>0.111216897136687</v>
      </c>
      <c r="O113" s="77" t="n">
        <v>0.743261552098103</v>
      </c>
      <c r="P113" s="77" t="n">
        <v>0.111216897136687</v>
      </c>
      <c r="Q113" s="78" t="n">
        <v>0.743261552098103</v>
      </c>
      <c r="R113" s="79" t="n">
        <v>0.988729422632743</v>
      </c>
      <c r="S113" s="79" t="n">
        <v>4.54967002138012</v>
      </c>
      <c r="T113" s="79" t="n">
        <v>0.988729422632743</v>
      </c>
      <c r="U113" s="79" t="n">
        <v>4.54967002138012</v>
      </c>
    </row>
    <row r="114" customFormat="false" ht="15" hidden="false" customHeight="false" outlineLevel="0" collapsed="false">
      <c r="A114" s="72" t="s">
        <v>94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9.82777872</v>
      </c>
      <c r="I114" s="75" t="n">
        <v>127.76112336</v>
      </c>
      <c r="J114" s="76" t="n">
        <v>0</v>
      </c>
      <c r="K114" s="77" t="n">
        <v>-0.957614973043462</v>
      </c>
      <c r="L114" s="77" t="n">
        <v>0</v>
      </c>
      <c r="M114" s="78" t="n">
        <v>-0.957614973043462</v>
      </c>
      <c r="N114" s="76" t="n">
        <v>0</v>
      </c>
      <c r="O114" s="77" t="n">
        <v>0.542368126808059</v>
      </c>
      <c r="P114" s="77" t="n">
        <v>0</v>
      </c>
      <c r="Q114" s="78" t="n">
        <v>0.542368126808059</v>
      </c>
      <c r="R114" s="79" t="n">
        <v>0.482167013686621</v>
      </c>
      <c r="S114" s="79" t="n">
        <v>2.55277002949271</v>
      </c>
      <c r="T114" s="79" t="n">
        <v>0.482167013686621</v>
      </c>
      <c r="U114" s="79" t="n">
        <v>2.55277002949271</v>
      </c>
    </row>
    <row r="115" customFormat="false" ht="15" hidden="false" customHeight="false" outlineLevel="0" collapsed="false">
      <c r="A115" s="72" t="s">
        <v>93</v>
      </c>
      <c r="B115" s="73" t="n">
        <v>0.119401528512</v>
      </c>
      <c r="C115" s="73" t="n">
        <v>0.010865539094592</v>
      </c>
      <c r="D115" s="73"/>
      <c r="E115" s="19" t="n">
        <v>0.119401528512</v>
      </c>
      <c r="F115" s="74" t="n">
        <v>195.034964544</v>
      </c>
      <c r="G115" s="74" t="n">
        <v>3900.69929088</v>
      </c>
      <c r="H115" s="74" t="n">
        <v>58.61184</v>
      </c>
      <c r="I115" s="75" t="n">
        <v>1172.2368</v>
      </c>
      <c r="J115" s="76" t="n">
        <v>-0.00256549098318426</v>
      </c>
      <c r="K115" s="77" t="n">
        <v>-0.0173675558381828</v>
      </c>
      <c r="L115" s="77" t="n">
        <v>-0.00256549098318426</v>
      </c>
      <c r="M115" s="78" t="n">
        <v>-0.0173675558381828</v>
      </c>
      <c r="N115" s="76" t="n">
        <v>0.109307521702503</v>
      </c>
      <c r="O115" s="77" t="n">
        <v>0.739977064485847</v>
      </c>
      <c r="P115" s="77" t="n">
        <v>0.109307521702503</v>
      </c>
      <c r="Q115" s="78" t="n">
        <v>0.739977064485847</v>
      </c>
      <c r="R115" s="79" t="n">
        <v>0.982051424390813</v>
      </c>
      <c r="S115" s="79" t="n">
        <v>4.51894099915356</v>
      </c>
      <c r="T115" s="79" t="n">
        <v>0.982051424390813</v>
      </c>
      <c r="U115" s="79" t="n">
        <v>4.51894099915356</v>
      </c>
    </row>
    <row r="116" customFormat="false" ht="15" hidden="false" customHeight="false" outlineLevel="0" collapsed="false">
      <c r="A116" s="72" t="s">
        <v>96</v>
      </c>
      <c r="B116" s="73" t="n">
        <v>0.09694398336</v>
      </c>
      <c r="C116" s="73" t="n">
        <v>0.00882190248576</v>
      </c>
      <c r="D116" s="73"/>
      <c r="E116" s="19" t="n">
        <v>0.09694398336</v>
      </c>
      <c r="F116" s="74" t="n">
        <v>216.60057804</v>
      </c>
      <c r="G116" s="74" t="n">
        <v>4332.0115608</v>
      </c>
      <c r="H116" s="74" t="n">
        <v>18.83952</v>
      </c>
      <c r="I116" s="75" t="n">
        <v>376.7904</v>
      </c>
      <c r="J116" s="76" t="n">
        <v>-0.0495331618863545</v>
      </c>
      <c r="K116" s="77" t="n">
        <v>-0.355938446522334</v>
      </c>
      <c r="L116" s="77" t="n">
        <v>-0.0495331618863545</v>
      </c>
      <c r="M116" s="78" t="n">
        <v>-0.355938446522334</v>
      </c>
      <c r="N116" s="76" t="n">
        <v>0.109390279988626</v>
      </c>
      <c r="O116" s="77" t="n">
        <v>0.786063413701055</v>
      </c>
      <c r="P116" s="77" t="n">
        <v>0.109390279988626</v>
      </c>
      <c r="Q116" s="78" t="n">
        <v>0.786063413701055</v>
      </c>
      <c r="R116" s="79" t="n">
        <v>0.727500708978789</v>
      </c>
      <c r="S116" s="79" t="n">
        <v>5.78729937572211</v>
      </c>
      <c r="T116" s="79" t="n">
        <v>0.727500708978789</v>
      </c>
      <c r="U116" s="79" t="n">
        <v>5.7872993757221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5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92237772852</v>
      </c>
      <c r="L118" s="77" t="n">
        <v>0</v>
      </c>
      <c r="M118" s="78" t="n">
        <v>-10.5892237772852</v>
      </c>
      <c r="N118" s="76" t="n">
        <v>0</v>
      </c>
      <c r="O118" s="77" t="n">
        <v>-0.101439520831944</v>
      </c>
      <c r="P118" s="77" t="n">
        <v>0</v>
      </c>
      <c r="Q118" s="78" t="n">
        <v>-0.101439520831944</v>
      </c>
      <c r="R118" s="79" t="n">
        <v>0.0776646583140824</v>
      </c>
      <c r="S118" s="79" t="n">
        <v>0.897855513184033</v>
      </c>
      <c r="T118" s="79" t="n">
        <v>0.0776646583140824</v>
      </c>
      <c r="U118" s="79" t="n">
        <v>0.897855513184033</v>
      </c>
    </row>
    <row r="119" customFormat="false" ht="15" hidden="false" customHeight="false" outlineLevel="0" collapsed="false">
      <c r="A119" s="72" t="s">
        <v>95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92237772852</v>
      </c>
      <c r="L119" s="77" t="n">
        <v>0</v>
      </c>
      <c r="M119" s="78" t="n">
        <v>-10.5892237772852</v>
      </c>
      <c r="N119" s="76" t="n">
        <v>0</v>
      </c>
      <c r="O119" s="77" t="n">
        <v>-0.101439520831944</v>
      </c>
      <c r="P119" s="77" t="n">
        <v>0</v>
      </c>
      <c r="Q119" s="78" t="n">
        <v>-0.101439520831944</v>
      </c>
      <c r="R119" s="79" t="n">
        <v>0.0776646583140824</v>
      </c>
      <c r="S119" s="79" t="n">
        <v>0.897855513184033</v>
      </c>
      <c r="T119" s="79" t="n">
        <v>0.0776646583140824</v>
      </c>
      <c r="U119" s="79" t="n">
        <v>0.897855513184033</v>
      </c>
    </row>
    <row r="120" customFormat="false" ht="15" hidden="false" customHeight="false" outlineLevel="0" collapsed="false">
      <c r="A120" s="72" t="s">
        <v>95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92237772852</v>
      </c>
      <c r="L120" s="77" t="n">
        <v>0</v>
      </c>
      <c r="M120" s="78" t="n">
        <v>-10.5892237772852</v>
      </c>
      <c r="N120" s="76" t="n">
        <v>0</v>
      </c>
      <c r="O120" s="77" t="n">
        <v>-0.101439520831944</v>
      </c>
      <c r="P120" s="77" t="n">
        <v>0</v>
      </c>
      <c r="Q120" s="78" t="n">
        <v>-0.101439520831944</v>
      </c>
      <c r="R120" s="79" t="n">
        <v>0.0776646583140824</v>
      </c>
      <c r="S120" s="79" t="n">
        <v>0.897855513184033</v>
      </c>
      <c r="T120" s="79" t="n">
        <v>0.0776646583140824</v>
      </c>
      <c r="U120" s="79" t="n">
        <v>0.8978555131840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8.24894683122</v>
      </c>
      <c r="I122" s="75" t="n">
        <v>508.48104296196</v>
      </c>
      <c r="J122" s="76" t="n">
        <v>0</v>
      </c>
      <c r="K122" s="77" t="n">
        <v>-0.649777072498208</v>
      </c>
      <c r="L122" s="77" t="n">
        <v>0</v>
      </c>
      <c r="M122" s="78" t="n">
        <v>-0.649777072498208</v>
      </c>
      <c r="N122" s="76" t="n">
        <v>0</v>
      </c>
      <c r="O122" s="77" t="n">
        <v>0.401440721980966</v>
      </c>
      <c r="P122" s="77" t="n">
        <v>0</v>
      </c>
      <c r="Q122" s="78" t="n">
        <v>0.401440721980966</v>
      </c>
      <c r="R122" s="79" t="n">
        <v>0.62426421262529</v>
      </c>
      <c r="S122" s="79" t="n">
        <v>1.59198377178122</v>
      </c>
      <c r="T122" s="79" t="n">
        <v>0.62426421262529</v>
      </c>
      <c r="U122" s="79" t="n">
        <v>1.5919837717812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5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3</v>
      </c>
      <c r="B125" s="73" t="n">
        <v>0.21144020674</v>
      </c>
      <c r="C125" s="73" t="n">
        <v>0.01924105881334</v>
      </c>
      <c r="D125" s="73"/>
      <c r="E125" s="19" t="n">
        <v>0.21144020674</v>
      </c>
      <c r="F125" s="74" t="n">
        <v>345.37441638</v>
      </c>
      <c r="G125" s="74" t="n">
        <v>6907.4883276</v>
      </c>
      <c r="H125" s="74" t="n">
        <v>103.7918</v>
      </c>
      <c r="I125" s="75" t="n">
        <v>2075.836</v>
      </c>
      <c r="J125" s="76" t="n">
        <v>-0.000987156563043071</v>
      </c>
      <c r="K125" s="77" t="n">
        <v>-0.00650834146636398</v>
      </c>
      <c r="L125" s="77" t="n">
        <v>-0.000987156563043071</v>
      </c>
      <c r="M125" s="78" t="n">
        <v>-0.00650834146636398</v>
      </c>
      <c r="N125" s="76" t="n">
        <v>0.112878054581642</v>
      </c>
      <c r="O125" s="77" t="n">
        <v>0.744207100251172</v>
      </c>
      <c r="P125" s="77" t="n">
        <v>0.112878054581642</v>
      </c>
      <c r="Q125" s="78" t="n">
        <v>0.744207100251172</v>
      </c>
      <c r="R125" s="79" t="n">
        <v>0.993214531928789</v>
      </c>
      <c r="S125" s="79" t="n">
        <v>4.57030839507441</v>
      </c>
      <c r="T125" s="79" t="n">
        <v>0.993214531928789</v>
      </c>
      <c r="U125" s="79" t="n">
        <v>4.57030839507441</v>
      </c>
    </row>
    <row r="126" customFormat="false" ht="15" hidden="false" customHeight="false" outlineLevel="0" collapsed="false">
      <c r="A126" s="72" t="s">
        <v>96</v>
      </c>
      <c r="B126" s="73" t="n">
        <v>0.2011422784</v>
      </c>
      <c r="C126" s="73" t="n">
        <v>0.0183039473344</v>
      </c>
      <c r="D126" s="73"/>
      <c r="E126" s="19" t="n">
        <v>0.2011422784</v>
      </c>
      <c r="F126" s="74" t="n">
        <v>449.4093626</v>
      </c>
      <c r="G126" s="74" t="n">
        <v>8988.187252</v>
      </c>
      <c r="H126" s="74" t="n">
        <v>39.0888</v>
      </c>
      <c r="I126" s="75" t="n">
        <v>781.776</v>
      </c>
      <c r="J126" s="76" t="n">
        <v>-0.0477045726665357</v>
      </c>
      <c r="K126" s="77" t="n">
        <v>-0.334926806499561</v>
      </c>
      <c r="L126" s="77" t="n">
        <v>-0.0477045726665357</v>
      </c>
      <c r="M126" s="78" t="n">
        <v>-0.334926806499561</v>
      </c>
      <c r="N126" s="76" t="n">
        <v>0.112634988644609</v>
      </c>
      <c r="O126" s="77" t="n">
        <v>0.790793731882996</v>
      </c>
      <c r="P126" s="77" t="n">
        <v>0.112634988644609</v>
      </c>
      <c r="Q126" s="78" t="n">
        <v>0.790793731882996</v>
      </c>
      <c r="R126" s="79" t="n">
        <v>0.73987828650369</v>
      </c>
      <c r="S126" s="79" t="n">
        <v>5.88576353637339</v>
      </c>
      <c r="T126" s="79" t="n">
        <v>0.73987828650369</v>
      </c>
      <c r="U126" s="79" t="n">
        <v>5.88576353637339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5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92237772852</v>
      </c>
      <c r="L130" s="77" t="n">
        <v>0</v>
      </c>
      <c r="M130" s="78" t="n">
        <v>-10.5892237772852</v>
      </c>
      <c r="N130" s="76" t="n">
        <v>0</v>
      </c>
      <c r="O130" s="77" t="n">
        <v>-0.101439520831944</v>
      </c>
      <c r="P130" s="77" t="n">
        <v>0</v>
      </c>
      <c r="Q130" s="78" t="n">
        <v>-0.101439520831944</v>
      </c>
      <c r="R130" s="79" t="n">
        <v>0.0776646583140824</v>
      </c>
      <c r="S130" s="79" t="n">
        <v>0.897855513184033</v>
      </c>
      <c r="T130" s="79" t="n">
        <v>0.0776646583140824</v>
      </c>
      <c r="U130" s="79" t="n">
        <v>0.8978555131840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5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3</v>
      </c>
      <c r="B140" s="73" t="n">
        <v>0.1332606345</v>
      </c>
      <c r="C140" s="73" t="n">
        <v>0.0121267177395</v>
      </c>
      <c r="D140" s="73"/>
      <c r="E140" s="19" t="n">
        <v>0.1332606345</v>
      </c>
      <c r="F140" s="74" t="n">
        <v>217.6729515</v>
      </c>
      <c r="G140" s="74" t="n">
        <v>4353.45903</v>
      </c>
      <c r="H140" s="74" t="n">
        <v>65.415</v>
      </c>
      <c r="I140" s="75" t="n">
        <v>1308.3</v>
      </c>
      <c r="J140" s="76" t="n">
        <v>-0.00165613725849537</v>
      </c>
      <c r="K140" s="77" t="n">
        <v>-0.0110754224535065</v>
      </c>
      <c r="L140" s="77" t="n">
        <v>-0.00165613725849537</v>
      </c>
      <c r="M140" s="78" t="n">
        <v>-0.0110754224535065</v>
      </c>
      <c r="N140" s="76" t="n">
        <v>0.11113484599925</v>
      </c>
      <c r="O140" s="77" t="n">
        <v>0.743214587096083</v>
      </c>
      <c r="P140" s="77" t="n">
        <v>0.11113484599925</v>
      </c>
      <c r="Q140" s="78" t="n">
        <v>0.743214587096083</v>
      </c>
      <c r="R140" s="79" t="n">
        <v>0.988507704751957</v>
      </c>
      <c r="S140" s="79" t="n">
        <v>4.54864977946932</v>
      </c>
      <c r="T140" s="79" t="n">
        <v>0.988507704751957</v>
      </c>
      <c r="U140" s="79" t="n">
        <v>4.5486497794693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5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2237772852</v>
      </c>
      <c r="L144" s="77" t="n">
        <v>0</v>
      </c>
      <c r="M144" s="78" t="n">
        <v>-10.5892237772852</v>
      </c>
      <c r="N144" s="76" t="n">
        <v>0</v>
      </c>
      <c r="O144" s="77" t="n">
        <v>-0.101439520831944</v>
      </c>
      <c r="P144" s="77" t="n">
        <v>0</v>
      </c>
      <c r="Q144" s="78" t="n">
        <v>-0.101439520831944</v>
      </c>
      <c r="R144" s="79" t="n">
        <v>0.0776646583140824</v>
      </c>
      <c r="S144" s="79" t="n">
        <v>0.897855513184033</v>
      </c>
      <c r="T144" s="79" t="n">
        <v>0.0776646583140824</v>
      </c>
      <c r="U144" s="79" t="n">
        <v>0.897855513184033</v>
      </c>
    </row>
    <row r="145" customFormat="false" ht="15" hidden="false" customHeight="false" outlineLevel="0" collapsed="false">
      <c r="A145" s="72" t="s">
        <v>93</v>
      </c>
      <c r="B145" s="73" t="n">
        <v>0.15191712333</v>
      </c>
      <c r="C145" s="73" t="n">
        <v>0.01382445822303</v>
      </c>
      <c r="D145" s="73"/>
      <c r="E145" s="19" t="n">
        <v>0.15191712333</v>
      </c>
      <c r="F145" s="74" t="n">
        <v>248.14716471</v>
      </c>
      <c r="G145" s="74" t="n">
        <v>4962.9432942</v>
      </c>
      <c r="H145" s="74" t="n">
        <v>74.5731</v>
      </c>
      <c r="I145" s="75" t="n">
        <v>1491.462</v>
      </c>
      <c r="J145" s="76" t="n">
        <v>-0.000987156563043076</v>
      </c>
      <c r="K145" s="77" t="n">
        <v>-0.00650834146636401</v>
      </c>
      <c r="L145" s="77" t="n">
        <v>-0.000987156563043076</v>
      </c>
      <c r="M145" s="78" t="n">
        <v>-0.00650834146636401</v>
      </c>
      <c r="N145" s="76" t="n">
        <v>0.112878054581642</v>
      </c>
      <c r="O145" s="77" t="n">
        <v>0.744207100251172</v>
      </c>
      <c r="P145" s="77" t="n">
        <v>0.112878054581642</v>
      </c>
      <c r="Q145" s="78" t="n">
        <v>0.744207100251172</v>
      </c>
      <c r="R145" s="79" t="n">
        <v>0.993214531928789</v>
      </c>
      <c r="S145" s="79" t="n">
        <v>4.57030839507441</v>
      </c>
      <c r="T145" s="79" t="n">
        <v>0.993214531928789</v>
      </c>
      <c r="U145" s="79" t="n">
        <v>4.57030839507441</v>
      </c>
    </row>
    <row r="146" customFormat="false" ht="15" hidden="false" customHeight="false" outlineLevel="0" collapsed="false">
      <c r="A146" s="72" t="s">
        <v>96</v>
      </c>
      <c r="B146" s="73" t="n">
        <v>0.03198491968</v>
      </c>
      <c r="C146" s="73" t="n">
        <v>0.00291062769088</v>
      </c>
      <c r="D146" s="73"/>
      <c r="E146" s="19" t="n">
        <v>0.03198491968</v>
      </c>
      <c r="F146" s="74" t="n">
        <v>71.46345602</v>
      </c>
      <c r="G146" s="74" t="n">
        <v>1429.2691204</v>
      </c>
      <c r="H146" s="74" t="n">
        <v>6.21576</v>
      </c>
      <c r="I146" s="75" t="n">
        <v>124.3152</v>
      </c>
      <c r="J146" s="76" t="n">
        <v>-0.0477045726665356</v>
      </c>
      <c r="K146" s="77" t="n">
        <v>-0.334926806499561</v>
      </c>
      <c r="L146" s="77" t="n">
        <v>-0.0477045726665356</v>
      </c>
      <c r="M146" s="78" t="n">
        <v>-0.334926806499561</v>
      </c>
      <c r="N146" s="76" t="n">
        <v>0.112634988644609</v>
      </c>
      <c r="O146" s="77" t="n">
        <v>0.790793731882996</v>
      </c>
      <c r="P146" s="77" t="n">
        <v>0.112634988644609</v>
      </c>
      <c r="Q146" s="78" t="n">
        <v>0.790793731882996</v>
      </c>
      <c r="R146" s="79" t="n">
        <v>0.73987828650369</v>
      </c>
      <c r="S146" s="79" t="n">
        <v>5.88576353637339</v>
      </c>
      <c r="T146" s="79" t="n">
        <v>0.73987828650369</v>
      </c>
      <c r="U146" s="79" t="n">
        <v>5.88576353637339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4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9.82777872</v>
      </c>
      <c r="I153" s="75" t="n">
        <v>127.76112336</v>
      </c>
      <c r="J153" s="76" t="n">
        <v>0</v>
      </c>
      <c r="K153" s="77" t="n">
        <v>-0.957614973043462</v>
      </c>
      <c r="L153" s="77" t="n">
        <v>0</v>
      </c>
      <c r="M153" s="78" t="n">
        <v>-0.957614973043462</v>
      </c>
      <c r="N153" s="76" t="n">
        <v>0</v>
      </c>
      <c r="O153" s="77" t="n">
        <v>0.542368126808059</v>
      </c>
      <c r="P153" s="77" t="n">
        <v>0</v>
      </c>
      <c r="Q153" s="78" t="n">
        <v>0.542368126808059</v>
      </c>
      <c r="R153" s="79" t="n">
        <v>0.482167013686621</v>
      </c>
      <c r="S153" s="79" t="n">
        <v>2.55277002949271</v>
      </c>
      <c r="T153" s="79" t="n">
        <v>0.482167013686621</v>
      </c>
      <c r="U153" s="79" t="n">
        <v>2.55277002949271</v>
      </c>
    </row>
    <row r="154" customFormat="false" ht="15" hidden="false" customHeight="false" outlineLevel="0" collapsed="false">
      <c r="A154" s="72" t="s">
        <v>94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9.82777872</v>
      </c>
      <c r="I154" s="75" t="n">
        <v>127.76112336</v>
      </c>
      <c r="J154" s="76" t="n">
        <v>0</v>
      </c>
      <c r="K154" s="77" t="n">
        <v>-0.957614973043462</v>
      </c>
      <c r="L154" s="77" t="n">
        <v>0</v>
      </c>
      <c r="M154" s="78" t="n">
        <v>-0.957614973043462</v>
      </c>
      <c r="N154" s="76" t="n">
        <v>0</v>
      </c>
      <c r="O154" s="77" t="n">
        <v>0.542368126808059</v>
      </c>
      <c r="P154" s="77" t="n">
        <v>0</v>
      </c>
      <c r="Q154" s="78" t="n">
        <v>0.542368126808059</v>
      </c>
      <c r="R154" s="79" t="n">
        <v>0.482167013686621</v>
      </c>
      <c r="S154" s="79" t="n">
        <v>2.55277002949271</v>
      </c>
      <c r="T154" s="79" t="n">
        <v>0.482167013686621</v>
      </c>
      <c r="U154" s="79" t="n">
        <v>2.5527700294927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5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92237772852</v>
      </c>
      <c r="L159" s="77" t="n">
        <v>0</v>
      </c>
      <c r="M159" s="78" t="n">
        <v>-10.5892237772852</v>
      </c>
      <c r="N159" s="76" t="n">
        <v>0</v>
      </c>
      <c r="O159" s="77" t="n">
        <v>-0.101439520831944</v>
      </c>
      <c r="P159" s="77" t="n">
        <v>0</v>
      </c>
      <c r="Q159" s="78" t="n">
        <v>-0.101439520831944</v>
      </c>
      <c r="R159" s="79" t="n">
        <v>0.0776646583140824</v>
      </c>
      <c r="S159" s="79" t="n">
        <v>0.897855513184033</v>
      </c>
      <c r="T159" s="79" t="n">
        <v>0.0776646583140824</v>
      </c>
      <c r="U159" s="79" t="n">
        <v>0.8978555131840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5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2237772852</v>
      </c>
      <c r="L161" s="77" t="n">
        <v>0</v>
      </c>
      <c r="M161" s="78" t="n">
        <v>-10.5892237772852</v>
      </c>
      <c r="N161" s="76" t="n">
        <v>0</v>
      </c>
      <c r="O161" s="77" t="n">
        <v>-0.101439520831944</v>
      </c>
      <c r="P161" s="77" t="n">
        <v>0</v>
      </c>
      <c r="Q161" s="78" t="n">
        <v>-0.101439520831944</v>
      </c>
      <c r="R161" s="79" t="n">
        <v>0.0776646583140824</v>
      </c>
      <c r="S161" s="79" t="n">
        <v>0.897855513184033</v>
      </c>
      <c r="T161" s="79" t="n">
        <v>0.0776646583140824</v>
      </c>
      <c r="U161" s="79" t="n">
        <v>0.8978555131840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8.24894683122</v>
      </c>
      <c r="I163" s="75" t="n">
        <v>508.48104296196</v>
      </c>
      <c r="J163" s="76" t="n">
        <v>0</v>
      </c>
      <c r="K163" s="77" t="n">
        <v>-0.649777072498208</v>
      </c>
      <c r="L163" s="77" t="n">
        <v>0</v>
      </c>
      <c r="M163" s="78" t="n">
        <v>-0.649777072498208</v>
      </c>
      <c r="N163" s="76" t="n">
        <v>0</v>
      </c>
      <c r="O163" s="77" t="n">
        <v>0.401440721980966</v>
      </c>
      <c r="P163" s="77" t="n">
        <v>0</v>
      </c>
      <c r="Q163" s="78" t="n">
        <v>0.401440721980966</v>
      </c>
      <c r="R163" s="79" t="n">
        <v>0.62426421262529</v>
      </c>
      <c r="S163" s="79" t="n">
        <v>1.59198377178122</v>
      </c>
      <c r="T163" s="79" t="n">
        <v>0.62426421262529</v>
      </c>
      <c r="U163" s="79" t="n">
        <v>1.5919837717812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4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9.82777872</v>
      </c>
      <c r="I166" s="75" t="n">
        <v>127.76112336</v>
      </c>
      <c r="J166" s="76" t="n">
        <v>0</v>
      </c>
      <c r="K166" s="77" t="n">
        <v>-0.957614973043462</v>
      </c>
      <c r="L166" s="77" t="n">
        <v>0</v>
      </c>
      <c r="M166" s="78" t="n">
        <v>-0.957614973043462</v>
      </c>
      <c r="N166" s="76" t="n">
        <v>0</v>
      </c>
      <c r="O166" s="77" t="n">
        <v>0.542368126808059</v>
      </c>
      <c r="P166" s="77" t="n">
        <v>0</v>
      </c>
      <c r="Q166" s="78" t="n">
        <v>0.542368126808059</v>
      </c>
      <c r="R166" s="79" t="n">
        <v>0.482167013686621</v>
      </c>
      <c r="S166" s="79" t="n">
        <v>2.55277002949271</v>
      </c>
      <c r="T166" s="79" t="n">
        <v>0.482167013686621</v>
      </c>
      <c r="U166" s="79" t="n">
        <v>2.5527700294927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5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2237772852</v>
      </c>
      <c r="L168" s="77" t="n">
        <v>0</v>
      </c>
      <c r="M168" s="78" t="n">
        <v>-10.5892237772852</v>
      </c>
      <c r="N168" s="76" t="n">
        <v>0</v>
      </c>
      <c r="O168" s="77" t="n">
        <v>-0.101439520831944</v>
      </c>
      <c r="P168" s="77" t="n">
        <v>0</v>
      </c>
      <c r="Q168" s="78" t="n">
        <v>-0.101439520831944</v>
      </c>
      <c r="R168" s="79" t="n">
        <v>0.0776646583140824</v>
      </c>
      <c r="S168" s="79" t="n">
        <v>0.897855513184033</v>
      </c>
      <c r="T168" s="79" t="n">
        <v>0.0776646583140824</v>
      </c>
      <c r="U168" s="79" t="n">
        <v>0.8978555131840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5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5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92237772852</v>
      </c>
      <c r="L176" s="77" t="n">
        <v>0</v>
      </c>
      <c r="M176" s="78" t="n">
        <v>-10.5892237772852</v>
      </c>
      <c r="N176" s="76" t="n">
        <v>0</v>
      </c>
      <c r="O176" s="77" t="n">
        <v>-0.101439520831944</v>
      </c>
      <c r="P176" s="77" t="n">
        <v>0</v>
      </c>
      <c r="Q176" s="78" t="n">
        <v>-0.101439520831944</v>
      </c>
      <c r="R176" s="79" t="n">
        <v>0.0776646583140824</v>
      </c>
      <c r="S176" s="79" t="n">
        <v>0.897855513184033</v>
      </c>
      <c r="T176" s="79" t="n">
        <v>0.0776646583140824</v>
      </c>
      <c r="U176" s="79" t="n">
        <v>0.8978555131840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5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92237772852</v>
      </c>
      <c r="L179" s="77" t="n">
        <v>0</v>
      </c>
      <c r="M179" s="78" t="n">
        <v>-10.5892237772852</v>
      </c>
      <c r="N179" s="76" t="n">
        <v>0</v>
      </c>
      <c r="O179" s="77" t="n">
        <v>-0.101439520831944</v>
      </c>
      <c r="P179" s="77" t="n">
        <v>0</v>
      </c>
      <c r="Q179" s="78" t="n">
        <v>-0.101439520831944</v>
      </c>
      <c r="R179" s="79" t="n">
        <v>0.0776646583140824</v>
      </c>
      <c r="S179" s="79" t="n">
        <v>0.897855513184033</v>
      </c>
      <c r="T179" s="79" t="n">
        <v>0.0776646583140824</v>
      </c>
      <c r="U179" s="79" t="n">
        <v>0.897855513184033</v>
      </c>
    </row>
    <row r="180" customFormat="false" ht="15" hidden="false" customHeight="false" outlineLevel="0" collapsed="false">
      <c r="A180" s="72" t="s">
        <v>95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92237772852</v>
      </c>
      <c r="L180" s="77" t="n">
        <v>0</v>
      </c>
      <c r="M180" s="78" t="n">
        <v>-10.5892237772852</v>
      </c>
      <c r="N180" s="76" t="n">
        <v>0</v>
      </c>
      <c r="O180" s="77" t="n">
        <v>-0.101439520831944</v>
      </c>
      <c r="P180" s="77" t="n">
        <v>0</v>
      </c>
      <c r="Q180" s="78" t="n">
        <v>-0.101439520831944</v>
      </c>
      <c r="R180" s="79" t="n">
        <v>0.0776646583140824</v>
      </c>
      <c r="S180" s="79" t="n">
        <v>0.897855513184033</v>
      </c>
      <c r="T180" s="79" t="n">
        <v>0.0776646583140824</v>
      </c>
      <c r="U180" s="79" t="n">
        <v>0.8978555131840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5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3</v>
      </c>
      <c r="B184" s="73" t="n">
        <v>0.1554705845</v>
      </c>
      <c r="C184" s="73" t="n">
        <v>0.0141478231895</v>
      </c>
      <c r="D184" s="73"/>
      <c r="E184" s="19" t="n">
        <v>0.1554705845</v>
      </c>
      <c r="F184" s="74" t="n">
        <v>253.95177675</v>
      </c>
      <c r="G184" s="74" t="n">
        <v>5079.035535</v>
      </c>
      <c r="H184" s="74" t="n">
        <v>76.3175</v>
      </c>
      <c r="I184" s="75" t="n">
        <v>1526.35</v>
      </c>
      <c r="J184" s="76" t="n">
        <v>-0.00165614723859921</v>
      </c>
      <c r="K184" s="77" t="n">
        <v>-0.011075491586718</v>
      </c>
      <c r="L184" s="77" t="n">
        <v>-0.00165614723859921</v>
      </c>
      <c r="M184" s="78" t="n">
        <v>-0.011075491586718</v>
      </c>
      <c r="N184" s="76" t="n">
        <v>0.111134819758252</v>
      </c>
      <c r="O184" s="77" t="n">
        <v>0.743214572072127</v>
      </c>
      <c r="P184" s="77" t="n">
        <v>0.111134819758252</v>
      </c>
      <c r="Q184" s="78" t="n">
        <v>0.743214572072127</v>
      </c>
      <c r="R184" s="79" t="n">
        <v>0.988507633841019</v>
      </c>
      <c r="S184" s="79" t="n">
        <v>4.54864945317037</v>
      </c>
      <c r="T184" s="79" t="n">
        <v>0.988507633841019</v>
      </c>
      <c r="U184" s="79" t="n">
        <v>4.54864945317037</v>
      </c>
    </row>
    <row r="185" customFormat="false" ht="15" hidden="false" customHeight="false" outlineLevel="0" collapsed="false">
      <c r="A185" s="72" t="s">
        <v>96</v>
      </c>
      <c r="B185" s="73" t="n">
        <v>0.09628450048</v>
      </c>
      <c r="C185" s="73" t="n">
        <v>0.00876188954368</v>
      </c>
      <c r="D185" s="73"/>
      <c r="E185" s="19" t="n">
        <v>0.09628450048</v>
      </c>
      <c r="F185" s="74" t="n">
        <v>215.12710472</v>
      </c>
      <c r="G185" s="74" t="n">
        <v>4302.5420944</v>
      </c>
      <c r="H185" s="74" t="n">
        <v>18.71136</v>
      </c>
      <c r="I185" s="75" t="n">
        <v>374.2272</v>
      </c>
      <c r="J185" s="76" t="n">
        <v>-0.0484270004842707</v>
      </c>
      <c r="K185" s="77" t="n">
        <v>-0.343780206739791</v>
      </c>
      <c r="L185" s="77" t="n">
        <v>-0.0484270004842707</v>
      </c>
      <c r="M185" s="78" t="n">
        <v>-0.343780206739791</v>
      </c>
      <c r="N185" s="76" t="n">
        <v>0.111239308896038</v>
      </c>
      <c r="O185" s="77" t="n">
        <v>0.789680802598801</v>
      </c>
      <c r="P185" s="77" t="n">
        <v>0.111239308896038</v>
      </c>
      <c r="Q185" s="78" t="n">
        <v>0.789680802598801</v>
      </c>
      <c r="R185" s="79" t="n">
        <v>0.734825614783623</v>
      </c>
      <c r="S185" s="79" t="n">
        <v>5.84556931589996</v>
      </c>
      <c r="T185" s="79" t="n">
        <v>0.734825614783623</v>
      </c>
      <c r="U185" s="79" t="n">
        <v>5.84556931589996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5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5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4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9.82777872</v>
      </c>
      <c r="I191" s="75" t="n">
        <v>127.76112336</v>
      </c>
      <c r="J191" s="76" t="n">
        <v>0</v>
      </c>
      <c r="K191" s="77" t="n">
        <v>-0.957614973043462</v>
      </c>
      <c r="L191" s="77" t="n">
        <v>0</v>
      </c>
      <c r="M191" s="78" t="n">
        <v>-0.957614973043462</v>
      </c>
      <c r="N191" s="76" t="n">
        <v>0</v>
      </c>
      <c r="O191" s="77" t="n">
        <v>0.542368126808059</v>
      </c>
      <c r="P191" s="77" t="n">
        <v>0</v>
      </c>
      <c r="Q191" s="78" t="n">
        <v>0.542368126808059</v>
      </c>
      <c r="R191" s="79" t="n">
        <v>0.482167013686621</v>
      </c>
      <c r="S191" s="79" t="n">
        <v>2.55277002949271</v>
      </c>
      <c r="T191" s="79" t="n">
        <v>0.482167013686621</v>
      </c>
      <c r="U191" s="79" t="n">
        <v>2.5527700294927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3</v>
      </c>
      <c r="B195" s="73" t="n">
        <v>0.120289812236</v>
      </c>
      <c r="C195" s="73" t="n">
        <v>0.010946372913476</v>
      </c>
      <c r="D195" s="73"/>
      <c r="E195" s="19" t="n">
        <v>0.120289812236</v>
      </c>
      <c r="F195" s="74" t="n">
        <v>196.486117554</v>
      </c>
      <c r="G195" s="74" t="n">
        <v>3929.72235108</v>
      </c>
      <c r="H195" s="74" t="n">
        <v>59.04794</v>
      </c>
      <c r="I195" s="75" t="n">
        <v>1180.9588</v>
      </c>
      <c r="J195" s="76" t="n">
        <v>-0.00256550059264408</v>
      </c>
      <c r="K195" s="77" t="n">
        <v>-0.0173676246382736</v>
      </c>
      <c r="L195" s="77" t="n">
        <v>-0.00256550059264408</v>
      </c>
      <c r="M195" s="78" t="n">
        <v>-0.0173676246382736</v>
      </c>
      <c r="N195" s="76" t="n">
        <v>0.109307495910502</v>
      </c>
      <c r="O195" s="77" t="n">
        <v>0.739977049534285</v>
      </c>
      <c r="P195" s="77" t="n">
        <v>0.109307495910502</v>
      </c>
      <c r="Q195" s="78" t="n">
        <v>0.739977049534285</v>
      </c>
      <c r="R195" s="79" t="n">
        <v>0.982051354565242</v>
      </c>
      <c r="S195" s="79" t="n">
        <v>4.51894067784896</v>
      </c>
      <c r="T195" s="79" t="n">
        <v>0.982051354565242</v>
      </c>
      <c r="U195" s="79" t="n">
        <v>4.51894067784896</v>
      </c>
    </row>
    <row r="196" customFormat="false" ht="15" hidden="false" customHeight="false" outlineLevel="0" collapsed="false">
      <c r="A196" s="72" t="s">
        <v>95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3</v>
      </c>
      <c r="B197" s="73" t="n">
        <v>0.1066085076</v>
      </c>
      <c r="C197" s="73" t="n">
        <v>0.0097013741916</v>
      </c>
      <c r="D197" s="73"/>
      <c r="E197" s="19" t="n">
        <v>0.1066085076</v>
      </c>
      <c r="F197" s="74" t="n">
        <v>174.1383612</v>
      </c>
      <c r="G197" s="74" t="n">
        <v>3482.767224</v>
      </c>
      <c r="H197" s="74" t="n">
        <v>52.332</v>
      </c>
      <c r="I197" s="75" t="n">
        <v>1046.64</v>
      </c>
      <c r="J197" s="76" t="n">
        <v>-0.000987156563043028</v>
      </c>
      <c r="K197" s="77" t="n">
        <v>-0.00650834146636368</v>
      </c>
      <c r="L197" s="77" t="n">
        <v>-0.000987156563043028</v>
      </c>
      <c r="M197" s="78" t="n">
        <v>-0.00650834146636368</v>
      </c>
      <c r="N197" s="76" t="n">
        <v>0.112878054581642</v>
      </c>
      <c r="O197" s="77" t="n">
        <v>0.744207100251172</v>
      </c>
      <c r="P197" s="77" t="n">
        <v>0.112878054581642</v>
      </c>
      <c r="Q197" s="78" t="n">
        <v>0.744207100251172</v>
      </c>
      <c r="R197" s="79" t="n">
        <v>0.993214531928789</v>
      </c>
      <c r="S197" s="79" t="n">
        <v>4.57030839507441</v>
      </c>
      <c r="T197" s="79" t="n">
        <v>0.993214531928789</v>
      </c>
      <c r="U197" s="79" t="n">
        <v>4.57030839507441</v>
      </c>
    </row>
    <row r="198" customFormat="false" ht="15" hidden="false" customHeight="false" outlineLevel="0" collapsed="false">
      <c r="A198" s="72" t="s">
        <v>96</v>
      </c>
      <c r="B198" s="73" t="n">
        <v>0.197844864</v>
      </c>
      <c r="C198" s="73" t="n">
        <v>0.018003882624</v>
      </c>
      <c r="D198" s="73"/>
      <c r="E198" s="19" t="n">
        <v>0.197844864</v>
      </c>
      <c r="F198" s="74" t="n">
        <v>442.041996</v>
      </c>
      <c r="G198" s="74" t="n">
        <v>8840.83992</v>
      </c>
      <c r="H198" s="74" t="n">
        <v>38.448</v>
      </c>
      <c r="I198" s="75" t="n">
        <v>768.96</v>
      </c>
      <c r="J198" s="76" t="n">
        <v>-0.0477045726665356</v>
      </c>
      <c r="K198" s="77" t="n">
        <v>-0.33492680649956</v>
      </c>
      <c r="L198" s="77" t="n">
        <v>-0.0477045726665356</v>
      </c>
      <c r="M198" s="78" t="n">
        <v>-0.33492680649956</v>
      </c>
      <c r="N198" s="76" t="n">
        <v>0.112634988644609</v>
      </c>
      <c r="O198" s="77" t="n">
        <v>0.790793731882996</v>
      </c>
      <c r="P198" s="77" t="n">
        <v>0.112634988644609</v>
      </c>
      <c r="Q198" s="78" t="n">
        <v>0.790793731882996</v>
      </c>
      <c r="R198" s="79" t="n">
        <v>0.73987828650369</v>
      </c>
      <c r="S198" s="79" t="n">
        <v>5.88576353637339</v>
      </c>
      <c r="T198" s="79" t="n">
        <v>0.73987828650369</v>
      </c>
      <c r="U198" s="79" t="n">
        <v>5.88576353637339</v>
      </c>
    </row>
    <row r="199" customFormat="false" ht="15" hidden="false" customHeight="false" outlineLevel="0" collapsed="false">
      <c r="A199" s="72" t="s">
        <v>95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92237772852</v>
      </c>
      <c r="L199" s="77" t="n">
        <v>0</v>
      </c>
      <c r="M199" s="78" t="n">
        <v>-10.5892237772852</v>
      </c>
      <c r="N199" s="76" t="n">
        <v>0</v>
      </c>
      <c r="O199" s="77" t="n">
        <v>-0.101439520831944</v>
      </c>
      <c r="P199" s="77" t="n">
        <v>0</v>
      </c>
      <c r="Q199" s="78" t="n">
        <v>-0.101439520831944</v>
      </c>
      <c r="R199" s="79" t="n">
        <v>0.0776646583140824</v>
      </c>
      <c r="S199" s="79" t="n">
        <v>0.897855513184033</v>
      </c>
      <c r="T199" s="79" t="n">
        <v>0.0776646583140824</v>
      </c>
      <c r="U199" s="79" t="n">
        <v>0.8978555131840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3</v>
      </c>
      <c r="B201" s="73" t="n">
        <v>0.20077935598</v>
      </c>
      <c r="C201" s="73" t="n">
        <v>0.01827092139418</v>
      </c>
      <c r="D201" s="73"/>
      <c r="E201" s="19" t="n">
        <v>0.20077935598</v>
      </c>
      <c r="F201" s="74" t="n">
        <v>327.96058026</v>
      </c>
      <c r="G201" s="74" t="n">
        <v>6559.2116052</v>
      </c>
      <c r="H201" s="74" t="n">
        <v>98.5586</v>
      </c>
      <c r="I201" s="75" t="n">
        <v>1971.172</v>
      </c>
      <c r="J201" s="76" t="n">
        <v>-0.00165613725849539</v>
      </c>
      <c r="K201" s="77" t="n">
        <v>-0.0110754224535067</v>
      </c>
      <c r="L201" s="77" t="n">
        <v>-0.00165613725849539</v>
      </c>
      <c r="M201" s="78" t="n">
        <v>-0.0110754224535067</v>
      </c>
      <c r="N201" s="76" t="n">
        <v>0.11113484599925</v>
      </c>
      <c r="O201" s="77" t="n">
        <v>0.743214587096083</v>
      </c>
      <c r="P201" s="77" t="n">
        <v>0.11113484599925</v>
      </c>
      <c r="Q201" s="78" t="n">
        <v>0.743214587096083</v>
      </c>
      <c r="R201" s="79" t="n">
        <v>0.988507704751957</v>
      </c>
      <c r="S201" s="79" t="n">
        <v>4.54864977946932</v>
      </c>
      <c r="T201" s="79" t="n">
        <v>0.988507704751957</v>
      </c>
      <c r="U201" s="79" t="n">
        <v>4.54864977946932</v>
      </c>
    </row>
    <row r="202" customFormat="false" ht="15" hidden="false" customHeight="false" outlineLevel="0" collapsed="false">
      <c r="A202" s="72" t="s">
        <v>96</v>
      </c>
      <c r="B202" s="73" t="n">
        <v>0.3165517824</v>
      </c>
      <c r="C202" s="73" t="n">
        <v>0.0288062121984</v>
      </c>
      <c r="D202" s="73"/>
      <c r="E202" s="19" t="n">
        <v>0.3165517824</v>
      </c>
      <c r="F202" s="74" t="n">
        <v>707.2671936</v>
      </c>
      <c r="G202" s="74" t="n">
        <v>14145.343872</v>
      </c>
      <c r="H202" s="74" t="n">
        <v>61.5168</v>
      </c>
      <c r="I202" s="75" t="n">
        <v>1230.336</v>
      </c>
      <c r="J202" s="76" t="n">
        <v>-0.0484270004842707</v>
      </c>
      <c r="K202" s="77" t="n">
        <v>-0.343780206739792</v>
      </c>
      <c r="L202" s="77" t="n">
        <v>-0.0484270004842707</v>
      </c>
      <c r="M202" s="78" t="n">
        <v>-0.343780206739792</v>
      </c>
      <c r="N202" s="76" t="n">
        <v>0.111239308896038</v>
      </c>
      <c r="O202" s="77" t="n">
        <v>0.789680802598801</v>
      </c>
      <c r="P202" s="77" t="n">
        <v>0.111239308896038</v>
      </c>
      <c r="Q202" s="78" t="n">
        <v>0.789680802598801</v>
      </c>
      <c r="R202" s="79" t="n">
        <v>0.734825614783623</v>
      </c>
      <c r="S202" s="79" t="n">
        <v>5.84556931589996</v>
      </c>
      <c r="T202" s="79" t="n">
        <v>0.734825614783623</v>
      </c>
      <c r="U202" s="79" t="n">
        <v>5.84556931589996</v>
      </c>
    </row>
    <row r="203" customFormat="false" ht="15" hidden="false" customHeight="false" outlineLevel="0" collapsed="false">
      <c r="A203" s="72" t="s">
        <v>95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5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92237772852</v>
      </c>
      <c r="L204" s="77" t="n">
        <v>0</v>
      </c>
      <c r="M204" s="78" t="n">
        <v>-10.5892237772852</v>
      </c>
      <c r="N204" s="76" t="n">
        <v>0</v>
      </c>
      <c r="O204" s="77" t="n">
        <v>-0.101439520831944</v>
      </c>
      <c r="P204" s="77" t="n">
        <v>0</v>
      </c>
      <c r="Q204" s="78" t="n">
        <v>-0.101439520831944</v>
      </c>
      <c r="R204" s="79" t="n">
        <v>0.0776646583140824</v>
      </c>
      <c r="S204" s="79" t="n">
        <v>0.897855513184033</v>
      </c>
      <c r="T204" s="79" t="n">
        <v>0.0776646583140824</v>
      </c>
      <c r="U204" s="79" t="n">
        <v>0.8978555131840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5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92237772852</v>
      </c>
      <c r="L206" s="77" t="n">
        <v>0</v>
      </c>
      <c r="M206" s="78" t="n">
        <v>-10.5892237772852</v>
      </c>
      <c r="N206" s="76" t="n">
        <v>0</v>
      </c>
      <c r="O206" s="77" t="n">
        <v>-0.101439520831944</v>
      </c>
      <c r="P206" s="77" t="n">
        <v>0</v>
      </c>
      <c r="Q206" s="78" t="n">
        <v>-0.101439520831944</v>
      </c>
      <c r="R206" s="79" t="n">
        <v>0.0776646583140824</v>
      </c>
      <c r="S206" s="79" t="n">
        <v>0.897855513184033</v>
      </c>
      <c r="T206" s="79" t="n">
        <v>0.0776646583140824</v>
      </c>
      <c r="U206" s="79" t="n">
        <v>0.897855513184033</v>
      </c>
    </row>
    <row r="207" customFormat="false" ht="15" hidden="false" customHeight="false" outlineLevel="0" collapsed="false">
      <c r="A207" s="72" t="s">
        <v>95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5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2237772852</v>
      </c>
      <c r="L210" s="77" t="n">
        <v>0</v>
      </c>
      <c r="M210" s="78" t="n">
        <v>-10.5892237772852</v>
      </c>
      <c r="N210" s="76" t="n">
        <v>0</v>
      </c>
      <c r="O210" s="77" t="n">
        <v>-0.101439520831944</v>
      </c>
      <c r="P210" s="77" t="n">
        <v>0</v>
      </c>
      <c r="Q210" s="78" t="n">
        <v>-0.101439520831944</v>
      </c>
      <c r="R210" s="79" t="n">
        <v>0.0776646583140824</v>
      </c>
      <c r="S210" s="79" t="n">
        <v>0.897855513184033</v>
      </c>
      <c r="T210" s="79" t="n">
        <v>0.0776646583140824</v>
      </c>
      <c r="U210" s="79" t="n">
        <v>0.8978555131840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5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3</v>
      </c>
      <c r="B220" s="73" t="n">
        <v>0.11726935836</v>
      </c>
      <c r="C220" s="73" t="n">
        <v>0.01067151161076</v>
      </c>
      <c r="D220" s="73"/>
      <c r="E220" s="19" t="n">
        <v>0.11726935836</v>
      </c>
      <c r="F220" s="74" t="n">
        <v>191.55219732</v>
      </c>
      <c r="G220" s="74" t="n">
        <v>3831.0439464</v>
      </c>
      <c r="H220" s="74" t="n">
        <v>57.5652</v>
      </c>
      <c r="I220" s="75" t="n">
        <v>1151.304</v>
      </c>
      <c r="J220" s="76" t="n">
        <v>0.00247592643142377</v>
      </c>
      <c r="K220" s="77" t="n">
        <v>0.0152665495652138</v>
      </c>
      <c r="L220" s="77" t="n">
        <v>0.00247592643142377</v>
      </c>
      <c r="M220" s="78" t="n">
        <v>0.0152665495652138</v>
      </c>
      <c r="N220" s="76" t="n">
        <v>0.121462832428258</v>
      </c>
      <c r="O220" s="77" t="n">
        <v>0.748939196279317</v>
      </c>
      <c r="P220" s="77" t="n">
        <v>0.121462832428258</v>
      </c>
      <c r="Q220" s="78" t="n">
        <v>0.748939196279317</v>
      </c>
      <c r="R220" s="79" t="n">
        <v>1.0162863361427</v>
      </c>
      <c r="S220" s="79" t="n">
        <v>4.67647403915092</v>
      </c>
      <c r="T220" s="79" t="n">
        <v>1.0162863361427</v>
      </c>
      <c r="U220" s="79" t="n">
        <v>4.6764740391509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8.24894683122</v>
      </c>
      <c r="I222" s="75" t="n">
        <v>508.48104296196</v>
      </c>
      <c r="J222" s="76" t="n">
        <v>0</v>
      </c>
      <c r="K222" s="77" t="n">
        <v>-0.649777072498208</v>
      </c>
      <c r="L222" s="77" t="n">
        <v>0</v>
      </c>
      <c r="M222" s="78" t="n">
        <v>-0.649777072498208</v>
      </c>
      <c r="N222" s="76" t="n">
        <v>0</v>
      </c>
      <c r="O222" s="77" t="n">
        <v>0.401440721980966</v>
      </c>
      <c r="P222" s="77" t="n">
        <v>0</v>
      </c>
      <c r="Q222" s="78" t="n">
        <v>0.401440721980966</v>
      </c>
      <c r="R222" s="79" t="n">
        <v>0.62426421262529</v>
      </c>
      <c r="S222" s="79" t="n">
        <v>1.59198377178122</v>
      </c>
      <c r="T222" s="79" t="n">
        <v>0.62426421262529</v>
      </c>
      <c r="U222" s="79" t="n">
        <v>1.59198377178122</v>
      </c>
    </row>
    <row r="223" customFormat="false" ht="15" hidden="false" customHeight="false" outlineLevel="0" collapsed="false">
      <c r="A223" s="72" t="s">
        <v>95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3</v>
      </c>
      <c r="B224" s="73" t="n">
        <v>0.02221010575</v>
      </c>
      <c r="C224" s="73" t="n">
        <v>0.00202111962325</v>
      </c>
      <c r="D224" s="73"/>
      <c r="E224" s="19" t="n">
        <v>0.02221010575</v>
      </c>
      <c r="F224" s="74" t="n">
        <v>36.27882525</v>
      </c>
      <c r="G224" s="74" t="n">
        <v>725.576505</v>
      </c>
      <c r="H224" s="74" t="n">
        <v>10.9025</v>
      </c>
      <c r="I224" s="75" t="n">
        <v>218.05</v>
      </c>
      <c r="J224" s="76" t="n">
        <v>-0.000987156563043092</v>
      </c>
      <c r="K224" s="77" t="n">
        <v>-0.00650834146636388</v>
      </c>
      <c r="L224" s="77" t="n">
        <v>-0.000987156563043092</v>
      </c>
      <c r="M224" s="78" t="n">
        <v>-0.00650834146636388</v>
      </c>
      <c r="N224" s="76" t="n">
        <v>0.112878054581642</v>
      </c>
      <c r="O224" s="77" t="n">
        <v>0.744207100251172</v>
      </c>
      <c r="P224" s="77" t="n">
        <v>0.112878054581642</v>
      </c>
      <c r="Q224" s="78" t="n">
        <v>0.744207100251172</v>
      </c>
      <c r="R224" s="79" t="n">
        <v>0.993214531928789</v>
      </c>
      <c r="S224" s="79" t="n">
        <v>4.57030839507441</v>
      </c>
      <c r="T224" s="79" t="n">
        <v>0.993214531928789</v>
      </c>
      <c r="U224" s="79" t="n">
        <v>4.5703083950744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5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92237772852</v>
      </c>
      <c r="L226" s="77" t="n">
        <v>0</v>
      </c>
      <c r="M226" s="78" t="n">
        <v>-10.5892237772852</v>
      </c>
      <c r="N226" s="76" t="n">
        <v>0</v>
      </c>
      <c r="O226" s="77" t="n">
        <v>-0.101439520831944</v>
      </c>
      <c r="P226" s="77" t="n">
        <v>0</v>
      </c>
      <c r="Q226" s="78" t="n">
        <v>-0.101439520831944</v>
      </c>
      <c r="R226" s="79" t="n">
        <v>0.0776646583140824</v>
      </c>
      <c r="S226" s="79" t="n">
        <v>0.897855513184033</v>
      </c>
      <c r="T226" s="79" t="n">
        <v>0.0776646583140824</v>
      </c>
      <c r="U226" s="79" t="n">
        <v>0.8978555131840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5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92237772852</v>
      </c>
      <c r="L228" s="77" t="n">
        <v>0</v>
      </c>
      <c r="M228" s="78" t="n">
        <v>-10.5892237772852</v>
      </c>
      <c r="N228" s="76" t="n">
        <v>0</v>
      </c>
      <c r="O228" s="77" t="n">
        <v>-0.101439520831944</v>
      </c>
      <c r="P228" s="77" t="n">
        <v>0</v>
      </c>
      <c r="Q228" s="78" t="n">
        <v>-0.101439520831944</v>
      </c>
      <c r="R228" s="79" t="n">
        <v>0.0776646583140824</v>
      </c>
      <c r="S228" s="79" t="n">
        <v>0.897855513184033</v>
      </c>
      <c r="T228" s="79" t="n">
        <v>0.0776646583140824</v>
      </c>
      <c r="U228" s="79" t="n">
        <v>0.8978555131840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4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9.82777872</v>
      </c>
      <c r="I230" s="75" t="n">
        <v>127.76112336</v>
      </c>
      <c r="J230" s="76" t="n">
        <v>0</v>
      </c>
      <c r="K230" s="77" t="n">
        <v>-0.957614973043462</v>
      </c>
      <c r="L230" s="77" t="n">
        <v>0</v>
      </c>
      <c r="M230" s="78" t="n">
        <v>-0.957614973043462</v>
      </c>
      <c r="N230" s="76" t="n">
        <v>0</v>
      </c>
      <c r="O230" s="77" t="n">
        <v>0.542368126808059</v>
      </c>
      <c r="P230" s="77" t="n">
        <v>0</v>
      </c>
      <c r="Q230" s="78" t="n">
        <v>0.542368126808059</v>
      </c>
      <c r="R230" s="79" t="n">
        <v>0.482167013686621</v>
      </c>
      <c r="S230" s="79" t="n">
        <v>2.55277002949271</v>
      </c>
      <c r="T230" s="79" t="n">
        <v>0.482167013686621</v>
      </c>
      <c r="U230" s="79" t="n">
        <v>2.55277002949271</v>
      </c>
    </row>
    <row r="231" customFormat="false" ht="15" hidden="false" customHeight="false" outlineLevel="0" collapsed="false">
      <c r="A231" s="72" t="s">
        <v>95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92237772852</v>
      </c>
      <c r="L231" s="77" t="n">
        <v>0</v>
      </c>
      <c r="M231" s="78" t="n">
        <v>-10.5892237772852</v>
      </c>
      <c r="N231" s="76" t="n">
        <v>0</v>
      </c>
      <c r="O231" s="77" t="n">
        <v>-0.101439520831944</v>
      </c>
      <c r="P231" s="77" t="n">
        <v>0</v>
      </c>
      <c r="Q231" s="78" t="n">
        <v>-0.101439520831944</v>
      </c>
      <c r="R231" s="79" t="n">
        <v>0.0776646583140824</v>
      </c>
      <c r="S231" s="79" t="n">
        <v>0.897855513184033</v>
      </c>
      <c r="T231" s="79" t="n">
        <v>0.0776646583140824</v>
      </c>
      <c r="U231" s="79" t="n">
        <v>0.8978555131840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5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92237772852</v>
      </c>
      <c r="L234" s="77" t="n">
        <v>0</v>
      </c>
      <c r="M234" s="78" t="n">
        <v>-10.5892237772852</v>
      </c>
      <c r="N234" s="76" t="n">
        <v>0</v>
      </c>
      <c r="O234" s="77" t="n">
        <v>-0.101439520831944</v>
      </c>
      <c r="P234" s="77" t="n">
        <v>0</v>
      </c>
      <c r="Q234" s="78" t="n">
        <v>-0.101439520831944</v>
      </c>
      <c r="R234" s="79" t="n">
        <v>0.0776646583140824</v>
      </c>
      <c r="S234" s="79" t="n">
        <v>0.897855513184033</v>
      </c>
      <c r="T234" s="79" t="n">
        <v>0.0776646583140824</v>
      </c>
      <c r="U234" s="79" t="n">
        <v>0.8978555131840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4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9.82777872</v>
      </c>
      <c r="I238" s="75" t="n">
        <v>127.76112336</v>
      </c>
      <c r="J238" s="76" t="n">
        <v>0</v>
      </c>
      <c r="K238" s="77" t="n">
        <v>-0.957614973043462</v>
      </c>
      <c r="L238" s="77" t="n">
        <v>0</v>
      </c>
      <c r="M238" s="78" t="n">
        <v>-0.957614973043462</v>
      </c>
      <c r="N238" s="76" t="n">
        <v>0</v>
      </c>
      <c r="O238" s="77" t="n">
        <v>0.542368126808059</v>
      </c>
      <c r="P238" s="77" t="n">
        <v>0</v>
      </c>
      <c r="Q238" s="78" t="n">
        <v>0.542368126808059</v>
      </c>
      <c r="R238" s="79" t="n">
        <v>0.482167013686621</v>
      </c>
      <c r="S238" s="79" t="n">
        <v>2.55277002949271</v>
      </c>
      <c r="T238" s="79" t="n">
        <v>0.482167013686621</v>
      </c>
      <c r="U238" s="79" t="n">
        <v>2.55277002949271</v>
      </c>
    </row>
    <row r="239" customFormat="false" ht="15" hidden="false" customHeight="false" outlineLevel="0" collapsed="false">
      <c r="A239" s="72" t="s">
        <v>95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92237772852</v>
      </c>
      <c r="L239" s="77" t="n">
        <v>0</v>
      </c>
      <c r="M239" s="78" t="n">
        <v>-10.5892237772852</v>
      </c>
      <c r="N239" s="76" t="n">
        <v>0</v>
      </c>
      <c r="O239" s="77" t="n">
        <v>-0.101439520831944</v>
      </c>
      <c r="P239" s="77" t="n">
        <v>0</v>
      </c>
      <c r="Q239" s="78" t="n">
        <v>-0.101439520831944</v>
      </c>
      <c r="R239" s="79" t="n">
        <v>0.0776646583140824</v>
      </c>
      <c r="S239" s="79" t="n">
        <v>0.897855513184033</v>
      </c>
      <c r="T239" s="79" t="n">
        <v>0.0776646583140824</v>
      </c>
      <c r="U239" s="79" t="n">
        <v>0.8978555131840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5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92237772852</v>
      </c>
      <c r="L242" s="77" t="n">
        <v>0</v>
      </c>
      <c r="M242" s="78" t="n">
        <v>-10.5892237772852</v>
      </c>
      <c r="N242" s="76" t="n">
        <v>0</v>
      </c>
      <c r="O242" s="77" t="n">
        <v>-0.101439520831944</v>
      </c>
      <c r="P242" s="77" t="n">
        <v>0</v>
      </c>
      <c r="Q242" s="78" t="n">
        <v>-0.101439520831944</v>
      </c>
      <c r="R242" s="79" t="n">
        <v>0.0776646583140824</v>
      </c>
      <c r="S242" s="79" t="n">
        <v>0.897855513184033</v>
      </c>
      <c r="T242" s="79" t="n">
        <v>0.0776646583140824</v>
      </c>
      <c r="U242" s="79" t="n">
        <v>0.8978555131840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5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3936554088</v>
      </c>
      <c r="L246" s="77" t="n">
        <v>0</v>
      </c>
      <c r="M246" s="78" t="n">
        <v>-10.5893936554088</v>
      </c>
      <c r="N246" s="76" t="n">
        <v>0</v>
      </c>
      <c r="O246" s="77" t="n">
        <v>-0.101609398955532</v>
      </c>
      <c r="P246" s="77" t="n">
        <v>0</v>
      </c>
      <c r="Q246" s="78" t="n">
        <v>-0.101609398955532</v>
      </c>
      <c r="R246" s="79" t="n">
        <v>0.0776498617057133</v>
      </c>
      <c r="S246" s="79" t="n">
        <v>0.897684454472271</v>
      </c>
      <c r="T246" s="79" t="n">
        <v>0.0776498617057133</v>
      </c>
      <c r="U246" s="79" t="n">
        <v>0.89768445447227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5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92237772852</v>
      </c>
      <c r="L248" s="77" t="n">
        <v>0</v>
      </c>
      <c r="M248" s="78" t="n">
        <v>-10.5892237772852</v>
      </c>
      <c r="N248" s="76" t="n">
        <v>0</v>
      </c>
      <c r="O248" s="77" t="n">
        <v>-0.101439520831944</v>
      </c>
      <c r="P248" s="77" t="n">
        <v>0</v>
      </c>
      <c r="Q248" s="78" t="n">
        <v>-0.101439520831944</v>
      </c>
      <c r="R248" s="79" t="n">
        <v>0.0776646583140824</v>
      </c>
      <c r="S248" s="79" t="n">
        <v>0.897855513184033</v>
      </c>
      <c r="T248" s="79" t="n">
        <v>0.0776646583140824</v>
      </c>
      <c r="U248" s="79" t="n">
        <v>0.897855513184033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8.24894683122</v>
      </c>
      <c r="I249" s="75" t="n">
        <v>508.48104296196</v>
      </c>
      <c r="J249" s="76" t="n">
        <v>0</v>
      </c>
      <c r="K249" s="77" t="n">
        <v>-0.649777072498208</v>
      </c>
      <c r="L249" s="77" t="n">
        <v>0</v>
      </c>
      <c r="M249" s="78" t="n">
        <v>-0.649777072498208</v>
      </c>
      <c r="N249" s="76" t="n">
        <v>0</v>
      </c>
      <c r="O249" s="77" t="n">
        <v>0.401440721980966</v>
      </c>
      <c r="P249" s="77" t="n">
        <v>0</v>
      </c>
      <c r="Q249" s="78" t="n">
        <v>0.401440721980966</v>
      </c>
      <c r="R249" s="79" t="n">
        <v>0.62426421262529</v>
      </c>
      <c r="S249" s="79" t="n">
        <v>1.59198377178122</v>
      </c>
      <c r="T249" s="79" t="n">
        <v>0.62426421262529</v>
      </c>
      <c r="U249" s="79" t="n">
        <v>1.59198377178122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8.24894683122</v>
      </c>
      <c r="I250" s="75" t="n">
        <v>508.48104296196</v>
      </c>
      <c r="J250" s="76" t="n">
        <v>0</v>
      </c>
      <c r="K250" s="77" t="n">
        <v>-0.649777072498208</v>
      </c>
      <c r="L250" s="77" t="n">
        <v>0</v>
      </c>
      <c r="M250" s="78" t="n">
        <v>-0.649777072498208</v>
      </c>
      <c r="N250" s="76" t="n">
        <v>0</v>
      </c>
      <c r="O250" s="77" t="n">
        <v>0.401440721980966</v>
      </c>
      <c r="P250" s="77" t="n">
        <v>0</v>
      </c>
      <c r="Q250" s="78" t="n">
        <v>0.401440721980966</v>
      </c>
      <c r="R250" s="79" t="n">
        <v>0.62426421262529</v>
      </c>
      <c r="S250" s="79" t="n">
        <v>1.59198377178122</v>
      </c>
      <c r="T250" s="79" t="n">
        <v>0.62426421262529</v>
      </c>
      <c r="U250" s="79" t="n">
        <v>1.5919837717812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3</v>
      </c>
      <c r="B252" s="73" t="n">
        <v>0.113271539325</v>
      </c>
      <c r="C252" s="73" t="n">
        <v>0.010307710078575</v>
      </c>
      <c r="D252" s="73"/>
      <c r="E252" s="19" t="n">
        <v>0.113271539325</v>
      </c>
      <c r="F252" s="74" t="n">
        <v>185.022008775</v>
      </c>
      <c r="G252" s="74" t="n">
        <v>3700.4401755</v>
      </c>
      <c r="H252" s="74" t="n">
        <v>55.60275</v>
      </c>
      <c r="I252" s="75" t="n">
        <v>1112.055</v>
      </c>
      <c r="J252" s="76" t="n">
        <v>-0.0016561372584954</v>
      </c>
      <c r="K252" s="77" t="n">
        <v>-0.0110754224535067</v>
      </c>
      <c r="L252" s="77" t="n">
        <v>-0.0016561372584954</v>
      </c>
      <c r="M252" s="78" t="n">
        <v>-0.0110754224535067</v>
      </c>
      <c r="N252" s="76" t="n">
        <v>0.11113484599925</v>
      </c>
      <c r="O252" s="77" t="n">
        <v>0.743214587096083</v>
      </c>
      <c r="P252" s="77" t="n">
        <v>0.11113484599925</v>
      </c>
      <c r="Q252" s="78" t="n">
        <v>0.743214587096083</v>
      </c>
      <c r="R252" s="79" t="n">
        <v>0.988507704751957</v>
      </c>
      <c r="S252" s="79" t="n">
        <v>4.54864977946931</v>
      </c>
      <c r="T252" s="79" t="n">
        <v>0.988507704751957</v>
      </c>
      <c r="U252" s="79" t="n">
        <v>4.54864977946931</v>
      </c>
    </row>
    <row r="253" customFormat="false" ht="15" hidden="false" customHeight="false" outlineLevel="0" collapsed="false">
      <c r="A253" s="72" t="s">
        <v>93</v>
      </c>
      <c r="B253" s="73" t="n">
        <v>0.177680846</v>
      </c>
      <c r="C253" s="73" t="n">
        <v>0.016168956986</v>
      </c>
      <c r="D253" s="73"/>
      <c r="E253" s="19" t="n">
        <v>0.177680846</v>
      </c>
      <c r="F253" s="74" t="n">
        <v>290.230602</v>
      </c>
      <c r="G253" s="74" t="n">
        <v>5804.61204</v>
      </c>
      <c r="H253" s="74" t="n">
        <v>87.22</v>
      </c>
      <c r="I253" s="75" t="n">
        <v>1744.4</v>
      </c>
      <c r="J253" s="76" t="n">
        <v>-0.00165613725849544</v>
      </c>
      <c r="K253" s="77" t="n">
        <v>-0.0110754224535068</v>
      </c>
      <c r="L253" s="77" t="n">
        <v>-0.00165613725849544</v>
      </c>
      <c r="M253" s="78" t="n">
        <v>-0.0110754224535068</v>
      </c>
      <c r="N253" s="76" t="n">
        <v>0.11113484599925</v>
      </c>
      <c r="O253" s="77" t="n">
        <v>0.743214587096083</v>
      </c>
      <c r="P253" s="77" t="n">
        <v>0.11113484599925</v>
      </c>
      <c r="Q253" s="78" t="n">
        <v>0.743214587096083</v>
      </c>
      <c r="R253" s="79" t="n">
        <v>0.988507704751957</v>
      </c>
      <c r="S253" s="79" t="n">
        <v>4.54864977946931</v>
      </c>
      <c r="T253" s="79" t="n">
        <v>0.988507704751957</v>
      </c>
      <c r="U253" s="79" t="n">
        <v>4.54864977946931</v>
      </c>
    </row>
    <row r="254" customFormat="false" ht="15" hidden="false" customHeight="false" outlineLevel="0" collapsed="false">
      <c r="A254" s="72" t="s">
        <v>96</v>
      </c>
      <c r="B254" s="73" t="n">
        <v>0.14772416512</v>
      </c>
      <c r="C254" s="73" t="n">
        <v>0.01344289902592</v>
      </c>
      <c r="D254" s="73"/>
      <c r="E254" s="19" t="n">
        <v>0.14772416512</v>
      </c>
      <c r="F254" s="74" t="n">
        <v>330.05802368</v>
      </c>
      <c r="G254" s="74" t="n">
        <v>6601.1604736</v>
      </c>
      <c r="H254" s="74" t="n">
        <v>28.70784</v>
      </c>
      <c r="I254" s="75" t="n">
        <v>574.1568</v>
      </c>
      <c r="J254" s="76" t="n">
        <v>-0.0484270004842707</v>
      </c>
      <c r="K254" s="77" t="n">
        <v>-0.343780206739791</v>
      </c>
      <c r="L254" s="77" t="n">
        <v>-0.0484270004842707</v>
      </c>
      <c r="M254" s="78" t="n">
        <v>-0.343780206739791</v>
      </c>
      <c r="N254" s="76" t="n">
        <v>0.111239308896038</v>
      </c>
      <c r="O254" s="77" t="n">
        <v>0.789680802598801</v>
      </c>
      <c r="P254" s="77" t="n">
        <v>0.111239308896038</v>
      </c>
      <c r="Q254" s="78" t="n">
        <v>0.789680802598801</v>
      </c>
      <c r="R254" s="79" t="n">
        <v>0.734825614783623</v>
      </c>
      <c r="S254" s="79" t="n">
        <v>5.84556931589996</v>
      </c>
      <c r="T254" s="79" t="n">
        <v>0.734825614783623</v>
      </c>
      <c r="U254" s="79" t="n">
        <v>5.84556931589996</v>
      </c>
    </row>
    <row r="255" customFormat="false" ht="15" hidden="false" customHeight="false" outlineLevel="0" collapsed="false">
      <c r="A255" s="72" t="s">
        <v>93</v>
      </c>
      <c r="B255" s="73" t="n">
        <v>0.225565833997</v>
      </c>
      <c r="C255" s="73" t="n">
        <v>0.020526490893727</v>
      </c>
      <c r="D255" s="73"/>
      <c r="E255" s="19" t="n">
        <v>0.225565833997</v>
      </c>
      <c r="F255" s="74" t="n">
        <v>368.447749239</v>
      </c>
      <c r="G255" s="74" t="n">
        <v>7368.95498478</v>
      </c>
      <c r="H255" s="74" t="n">
        <v>110.72579</v>
      </c>
      <c r="I255" s="75" t="n">
        <v>2214.5158</v>
      </c>
      <c r="J255" s="76" t="n">
        <v>-0.00165613725849538</v>
      </c>
      <c r="K255" s="77" t="n">
        <v>-0.0110754224535067</v>
      </c>
      <c r="L255" s="77" t="n">
        <v>-0.00165613725849538</v>
      </c>
      <c r="M255" s="78" t="n">
        <v>-0.0110754224535067</v>
      </c>
      <c r="N255" s="76" t="n">
        <v>0.11113484599925</v>
      </c>
      <c r="O255" s="77" t="n">
        <v>0.743214587096083</v>
      </c>
      <c r="P255" s="77" t="n">
        <v>0.11113484599925</v>
      </c>
      <c r="Q255" s="78" t="n">
        <v>0.743214587096083</v>
      </c>
      <c r="R255" s="79" t="n">
        <v>0.988507704751957</v>
      </c>
      <c r="S255" s="79" t="n">
        <v>4.54864977946932</v>
      </c>
      <c r="T255" s="79" t="n">
        <v>0.988507704751957</v>
      </c>
      <c r="U255" s="79" t="n">
        <v>4.5486497794693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5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4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9.82777872</v>
      </c>
      <c r="I265" s="75" t="n">
        <v>127.76112336</v>
      </c>
      <c r="J265" s="76" t="n">
        <v>0</v>
      </c>
      <c r="K265" s="77" t="n">
        <v>-0.957614973043462</v>
      </c>
      <c r="L265" s="77" t="n">
        <v>0</v>
      </c>
      <c r="M265" s="78" t="n">
        <v>-0.957614973043462</v>
      </c>
      <c r="N265" s="76" t="n">
        <v>0</v>
      </c>
      <c r="O265" s="77" t="n">
        <v>0.542368126808059</v>
      </c>
      <c r="P265" s="77" t="n">
        <v>0</v>
      </c>
      <c r="Q265" s="78" t="n">
        <v>0.542368126808059</v>
      </c>
      <c r="R265" s="79" t="n">
        <v>0.482167013686621</v>
      </c>
      <c r="S265" s="79" t="n">
        <v>2.55277002949271</v>
      </c>
      <c r="T265" s="79" t="n">
        <v>0.482167013686621</v>
      </c>
      <c r="U265" s="79" t="n">
        <v>2.5527700294927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5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2237772852</v>
      </c>
      <c r="L268" s="77" t="n">
        <v>0</v>
      </c>
      <c r="M268" s="78" t="n">
        <v>-10.5892237772852</v>
      </c>
      <c r="N268" s="76" t="n">
        <v>0</v>
      </c>
      <c r="O268" s="77" t="n">
        <v>-0.101439520831944</v>
      </c>
      <c r="P268" s="77" t="n">
        <v>0</v>
      </c>
      <c r="Q268" s="78" t="n">
        <v>-0.101439520831944</v>
      </c>
      <c r="R268" s="79" t="n">
        <v>0.0776646583140824</v>
      </c>
      <c r="S268" s="79" t="n">
        <v>0.897855513184033</v>
      </c>
      <c r="T268" s="79" t="n">
        <v>0.0776646583140824</v>
      </c>
      <c r="U268" s="79" t="n">
        <v>0.897855513184033</v>
      </c>
    </row>
    <row r="269" customFormat="false" ht="15" hidden="false" customHeight="false" outlineLevel="0" collapsed="false">
      <c r="A269" s="72" t="s">
        <v>95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92237772852</v>
      </c>
      <c r="L269" s="77" t="n">
        <v>0</v>
      </c>
      <c r="M269" s="78" t="n">
        <v>-10.5892237772852</v>
      </c>
      <c r="N269" s="76" t="n">
        <v>0</v>
      </c>
      <c r="O269" s="77" t="n">
        <v>-0.101439520831944</v>
      </c>
      <c r="P269" s="77" t="n">
        <v>0</v>
      </c>
      <c r="Q269" s="78" t="n">
        <v>-0.101439520831944</v>
      </c>
      <c r="R269" s="79" t="n">
        <v>0.0776646583140824</v>
      </c>
      <c r="S269" s="79" t="n">
        <v>0.897855513184033</v>
      </c>
      <c r="T269" s="79" t="n">
        <v>0.0776646583140824</v>
      </c>
      <c r="U269" s="79" t="n">
        <v>0.897855513184033</v>
      </c>
    </row>
    <row r="270" customFormat="false" ht="15" hidden="false" customHeight="false" outlineLevel="0" collapsed="false">
      <c r="A270" s="72" t="s">
        <v>95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92237772852</v>
      </c>
      <c r="L270" s="77" t="n">
        <v>0</v>
      </c>
      <c r="M270" s="78" t="n">
        <v>-10.5892237772852</v>
      </c>
      <c r="N270" s="76" t="n">
        <v>0</v>
      </c>
      <c r="O270" s="77" t="n">
        <v>-0.101439520831944</v>
      </c>
      <c r="P270" s="77" t="n">
        <v>0</v>
      </c>
      <c r="Q270" s="78" t="n">
        <v>-0.101439520831944</v>
      </c>
      <c r="R270" s="79" t="n">
        <v>0.0776646583140824</v>
      </c>
      <c r="S270" s="79" t="n">
        <v>0.897855513184033</v>
      </c>
      <c r="T270" s="79" t="n">
        <v>0.0776646583140824</v>
      </c>
      <c r="U270" s="79" t="n">
        <v>0.897855513184033</v>
      </c>
    </row>
    <row r="271" customFormat="false" ht="15" hidden="false" customHeight="false" outlineLevel="0" collapsed="false">
      <c r="A271" s="72" t="s">
        <v>95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92237772852</v>
      </c>
      <c r="L271" s="77" t="n">
        <v>0</v>
      </c>
      <c r="M271" s="78" t="n">
        <v>-10.5892237772852</v>
      </c>
      <c r="N271" s="76" t="n">
        <v>0</v>
      </c>
      <c r="O271" s="77" t="n">
        <v>-0.101439520831944</v>
      </c>
      <c r="P271" s="77" t="n">
        <v>0</v>
      </c>
      <c r="Q271" s="78" t="n">
        <v>-0.101439520831944</v>
      </c>
      <c r="R271" s="79" t="n">
        <v>0.0776646583140824</v>
      </c>
      <c r="S271" s="79" t="n">
        <v>0.897855513184033</v>
      </c>
      <c r="T271" s="79" t="n">
        <v>0.0776646583140824</v>
      </c>
      <c r="U271" s="79" t="n">
        <v>0.8978555131840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5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92237772852</v>
      </c>
      <c r="L276" s="77" t="n">
        <v>0</v>
      </c>
      <c r="M276" s="78" t="n">
        <v>-10.5892237772852</v>
      </c>
      <c r="N276" s="76" t="n">
        <v>0</v>
      </c>
      <c r="O276" s="77" t="n">
        <v>-0.101439520831944</v>
      </c>
      <c r="P276" s="77" t="n">
        <v>0</v>
      </c>
      <c r="Q276" s="78" t="n">
        <v>-0.101439520831944</v>
      </c>
      <c r="R276" s="79" t="n">
        <v>0.0776646583140824</v>
      </c>
      <c r="S276" s="79" t="n">
        <v>0.897855513184033</v>
      </c>
      <c r="T276" s="79" t="n">
        <v>0.0776646583140824</v>
      </c>
      <c r="U276" s="79" t="n">
        <v>0.8978555131840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5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92237772852</v>
      </c>
      <c r="L279" s="77" t="n">
        <v>0</v>
      </c>
      <c r="M279" s="78" t="n">
        <v>-10.5892237772852</v>
      </c>
      <c r="N279" s="76" t="n">
        <v>0</v>
      </c>
      <c r="O279" s="77" t="n">
        <v>-0.101439520831944</v>
      </c>
      <c r="P279" s="77" t="n">
        <v>0</v>
      </c>
      <c r="Q279" s="78" t="n">
        <v>-0.101439520831944</v>
      </c>
      <c r="R279" s="79" t="n">
        <v>0.0776646583140824</v>
      </c>
      <c r="S279" s="79" t="n">
        <v>0.897855513184033</v>
      </c>
      <c r="T279" s="79" t="n">
        <v>0.0776646583140824</v>
      </c>
      <c r="U279" s="79" t="n">
        <v>0.897855513184033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8.24894683122</v>
      </c>
      <c r="I280" s="75" t="n">
        <v>508.48104296196</v>
      </c>
      <c r="J280" s="76" t="n">
        <v>0</v>
      </c>
      <c r="K280" s="77" t="n">
        <v>-0.649777072498208</v>
      </c>
      <c r="L280" s="77" t="n">
        <v>0</v>
      </c>
      <c r="M280" s="78" t="n">
        <v>-0.649777072498208</v>
      </c>
      <c r="N280" s="76" t="n">
        <v>0</v>
      </c>
      <c r="O280" s="77" t="n">
        <v>0.401440721980966</v>
      </c>
      <c r="P280" s="77" t="n">
        <v>0</v>
      </c>
      <c r="Q280" s="78" t="n">
        <v>0.401440721980966</v>
      </c>
      <c r="R280" s="79" t="n">
        <v>0.62426421262529</v>
      </c>
      <c r="S280" s="79" t="n">
        <v>1.59198377178122</v>
      </c>
      <c r="T280" s="79" t="n">
        <v>0.62426421262529</v>
      </c>
      <c r="U280" s="79" t="n">
        <v>1.5919837717812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5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5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2237772852</v>
      </c>
      <c r="L290" s="77" t="n">
        <v>0</v>
      </c>
      <c r="M290" s="78" t="n">
        <v>-10.5892237772852</v>
      </c>
      <c r="N290" s="76" t="n">
        <v>0</v>
      </c>
      <c r="O290" s="77" t="n">
        <v>-0.101439520831944</v>
      </c>
      <c r="P290" s="77" t="n">
        <v>0</v>
      </c>
      <c r="Q290" s="78" t="n">
        <v>-0.101439520831944</v>
      </c>
      <c r="R290" s="79" t="n">
        <v>0.0776646583140824</v>
      </c>
      <c r="S290" s="79" t="n">
        <v>0.897855513184033</v>
      </c>
      <c r="T290" s="79" t="n">
        <v>0.0776646583140824</v>
      </c>
      <c r="U290" s="79" t="n">
        <v>0.8978555131840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5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3</v>
      </c>
      <c r="B295" s="73" t="n">
        <v>0.145787134143</v>
      </c>
      <c r="C295" s="73" t="n">
        <v>0.013266629207013</v>
      </c>
      <c r="D295" s="73"/>
      <c r="E295" s="19" t="n">
        <v>0.145787134143</v>
      </c>
      <c r="F295" s="74" t="n">
        <v>238.134208941</v>
      </c>
      <c r="G295" s="74" t="n">
        <v>4762.68417882</v>
      </c>
      <c r="H295" s="74" t="n">
        <v>71.56401</v>
      </c>
      <c r="I295" s="75" t="n">
        <v>1431.2802</v>
      </c>
      <c r="J295" s="76" t="n">
        <v>-0.00256549098318423</v>
      </c>
      <c r="K295" s="77" t="n">
        <v>-0.0173675558381825</v>
      </c>
      <c r="L295" s="77" t="n">
        <v>-0.00256549098318423</v>
      </c>
      <c r="M295" s="78" t="n">
        <v>-0.0173675558381825</v>
      </c>
      <c r="N295" s="76" t="n">
        <v>0.109307521702503</v>
      </c>
      <c r="O295" s="77" t="n">
        <v>0.739977064485847</v>
      </c>
      <c r="P295" s="77" t="n">
        <v>0.109307521702503</v>
      </c>
      <c r="Q295" s="78" t="n">
        <v>0.739977064485847</v>
      </c>
      <c r="R295" s="79" t="n">
        <v>0.982051424390813</v>
      </c>
      <c r="S295" s="79" t="n">
        <v>4.51894099915356</v>
      </c>
      <c r="T295" s="79" t="n">
        <v>0.982051424390813</v>
      </c>
      <c r="U295" s="79" t="n">
        <v>4.51894099915356</v>
      </c>
    </row>
    <row r="296" customFormat="false" ht="15" hidden="false" customHeight="false" outlineLevel="0" collapsed="false">
      <c r="A296" s="72" t="s">
        <v>96</v>
      </c>
      <c r="B296" s="73" t="n">
        <v>0.20575865856</v>
      </c>
      <c r="C296" s="73" t="n">
        <v>0.01872403792896</v>
      </c>
      <c r="D296" s="73"/>
      <c r="E296" s="19" t="n">
        <v>0.20575865856</v>
      </c>
      <c r="F296" s="74" t="n">
        <v>459.72367584</v>
      </c>
      <c r="G296" s="74" t="n">
        <v>9194.4735168</v>
      </c>
      <c r="H296" s="74" t="n">
        <v>39.98592</v>
      </c>
      <c r="I296" s="75" t="n">
        <v>799.7184</v>
      </c>
      <c r="J296" s="76" t="n">
        <v>-0.0495331618863544</v>
      </c>
      <c r="K296" s="77" t="n">
        <v>-0.355938446522333</v>
      </c>
      <c r="L296" s="77" t="n">
        <v>-0.0495331618863544</v>
      </c>
      <c r="M296" s="78" t="n">
        <v>-0.355938446522333</v>
      </c>
      <c r="N296" s="76" t="n">
        <v>0.109390279988626</v>
      </c>
      <c r="O296" s="77" t="n">
        <v>0.786063413701055</v>
      </c>
      <c r="P296" s="77" t="n">
        <v>0.109390279988626</v>
      </c>
      <c r="Q296" s="78" t="n">
        <v>0.786063413701055</v>
      </c>
      <c r="R296" s="79" t="n">
        <v>0.727500708978789</v>
      </c>
      <c r="S296" s="79" t="n">
        <v>5.78729937572211</v>
      </c>
      <c r="T296" s="79" t="n">
        <v>0.727500708978789</v>
      </c>
      <c r="U296" s="79" t="n">
        <v>5.7872993757221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5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892237772852</v>
      </c>
      <c r="L298" s="77" t="n">
        <v>0</v>
      </c>
      <c r="M298" s="78" t="n">
        <v>-10.5892237772852</v>
      </c>
      <c r="N298" s="76" t="n">
        <v>0</v>
      </c>
      <c r="O298" s="77" t="n">
        <v>-0.101439520831944</v>
      </c>
      <c r="P298" s="77" t="n">
        <v>0</v>
      </c>
      <c r="Q298" s="78" t="n">
        <v>-0.101439520831944</v>
      </c>
      <c r="R298" s="79" t="n">
        <v>0.0776646583140824</v>
      </c>
      <c r="S298" s="79" t="n">
        <v>0.897855513184033</v>
      </c>
      <c r="T298" s="79" t="n">
        <v>0.0776646583140824</v>
      </c>
      <c r="U298" s="79" t="n">
        <v>0.897855513184033</v>
      </c>
    </row>
    <row r="299" customFormat="false" ht="15" hidden="false" customHeight="false" outlineLevel="0" collapsed="false">
      <c r="A299" s="72" t="s">
        <v>95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92237772852</v>
      </c>
      <c r="L299" s="77" t="n">
        <v>0</v>
      </c>
      <c r="M299" s="78" t="n">
        <v>-10.5892237772852</v>
      </c>
      <c r="N299" s="76" t="n">
        <v>0</v>
      </c>
      <c r="O299" s="77" t="n">
        <v>-0.101439520831944</v>
      </c>
      <c r="P299" s="77" t="n">
        <v>0</v>
      </c>
      <c r="Q299" s="78" t="n">
        <v>-0.101439520831944</v>
      </c>
      <c r="R299" s="79" t="n">
        <v>0.0776646583140824</v>
      </c>
      <c r="S299" s="79" t="n">
        <v>0.897855513184033</v>
      </c>
      <c r="T299" s="79" t="n">
        <v>0.0776646583140824</v>
      </c>
      <c r="U299" s="79" t="n">
        <v>0.8978555131840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3</v>
      </c>
      <c r="B301" s="73" t="n">
        <v>0.172705782312</v>
      </c>
      <c r="C301" s="73" t="n">
        <v>0.015716226190392</v>
      </c>
      <c r="D301" s="73"/>
      <c r="E301" s="19" t="n">
        <v>0.172705782312</v>
      </c>
      <c r="F301" s="74" t="n">
        <v>282.104145144</v>
      </c>
      <c r="G301" s="74" t="n">
        <v>5642.08290288</v>
      </c>
      <c r="H301" s="74" t="n">
        <v>84.77784</v>
      </c>
      <c r="I301" s="75" t="n">
        <v>1695.5568</v>
      </c>
      <c r="J301" s="76" t="n">
        <v>-0.00162491780487241</v>
      </c>
      <c r="K301" s="77" t="n">
        <v>-0.0108593114964985</v>
      </c>
      <c r="L301" s="77" t="n">
        <v>-0.00162491780487241</v>
      </c>
      <c r="M301" s="78" t="n">
        <v>-0.0108593114964985</v>
      </c>
      <c r="N301" s="76" t="n">
        <v>0.111216897136687</v>
      </c>
      <c r="O301" s="77" t="n">
        <v>0.743261552098103</v>
      </c>
      <c r="P301" s="77" t="n">
        <v>0.111216897136687</v>
      </c>
      <c r="Q301" s="78" t="n">
        <v>0.743261552098103</v>
      </c>
      <c r="R301" s="79" t="n">
        <v>0.988729422632743</v>
      </c>
      <c r="S301" s="79" t="n">
        <v>4.54967002138012</v>
      </c>
      <c r="T301" s="79" t="n">
        <v>0.988729422632743</v>
      </c>
      <c r="U301" s="79" t="n">
        <v>4.5496700213801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5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3</v>
      </c>
      <c r="B305" s="73" t="n">
        <v>0.122777464586</v>
      </c>
      <c r="C305" s="73" t="n">
        <v>0.011172749277326</v>
      </c>
      <c r="D305" s="73"/>
      <c r="E305" s="19" t="n">
        <v>0.122777464586</v>
      </c>
      <c r="F305" s="74" t="n">
        <v>200.549345982</v>
      </c>
      <c r="G305" s="74" t="n">
        <v>4010.98691964</v>
      </c>
      <c r="H305" s="74" t="n">
        <v>60.26902</v>
      </c>
      <c r="I305" s="75" t="n">
        <v>1205.3804</v>
      </c>
      <c r="J305" s="76" t="n">
        <v>-0.000987156563043067</v>
      </c>
      <c r="K305" s="77" t="n">
        <v>-0.00650834146636392</v>
      </c>
      <c r="L305" s="77" t="n">
        <v>-0.000987156563043067</v>
      </c>
      <c r="M305" s="78" t="n">
        <v>-0.00650834146636392</v>
      </c>
      <c r="N305" s="76" t="n">
        <v>0.112878054581642</v>
      </c>
      <c r="O305" s="77" t="n">
        <v>0.744207100251172</v>
      </c>
      <c r="P305" s="77" t="n">
        <v>0.112878054581642</v>
      </c>
      <c r="Q305" s="78" t="n">
        <v>0.744207100251172</v>
      </c>
      <c r="R305" s="79" t="n">
        <v>0.993214531928789</v>
      </c>
      <c r="S305" s="79" t="n">
        <v>4.57030839507441</v>
      </c>
      <c r="T305" s="79" t="n">
        <v>0.993214531928789</v>
      </c>
      <c r="U305" s="79" t="n">
        <v>4.57030839507441</v>
      </c>
    </row>
    <row r="306" customFormat="false" ht="15" hidden="false" customHeight="false" outlineLevel="0" collapsed="false">
      <c r="A306" s="72" t="s">
        <v>96</v>
      </c>
      <c r="B306" s="73" t="n">
        <v>0.18597417216</v>
      </c>
      <c r="C306" s="73" t="n">
        <v>0.01692364966656</v>
      </c>
      <c r="D306" s="73"/>
      <c r="E306" s="19" t="n">
        <v>0.18597417216</v>
      </c>
      <c r="F306" s="74" t="n">
        <v>415.51947624</v>
      </c>
      <c r="G306" s="74" t="n">
        <v>8310.3895248</v>
      </c>
      <c r="H306" s="74" t="n">
        <v>36.14112</v>
      </c>
      <c r="I306" s="75" t="n">
        <v>722.8224</v>
      </c>
      <c r="J306" s="76" t="n">
        <v>-0.0477045726665356</v>
      </c>
      <c r="K306" s="77" t="n">
        <v>-0.334926806499561</v>
      </c>
      <c r="L306" s="77" t="n">
        <v>-0.0477045726665356</v>
      </c>
      <c r="M306" s="78" t="n">
        <v>-0.334926806499561</v>
      </c>
      <c r="N306" s="76" t="n">
        <v>0.112634988644609</v>
      </c>
      <c r="O306" s="77" t="n">
        <v>0.790793731882996</v>
      </c>
      <c r="P306" s="77" t="n">
        <v>0.112634988644609</v>
      </c>
      <c r="Q306" s="78" t="n">
        <v>0.790793731882996</v>
      </c>
      <c r="R306" s="79" t="n">
        <v>0.73987828650369</v>
      </c>
      <c r="S306" s="79" t="n">
        <v>5.88576353637339</v>
      </c>
      <c r="T306" s="79" t="n">
        <v>0.73987828650369</v>
      </c>
      <c r="U306" s="79" t="n">
        <v>5.88576353637339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3</v>
      </c>
      <c r="B308" s="73" t="n">
        <v>0.1066085076</v>
      </c>
      <c r="C308" s="73" t="n">
        <v>0.0097013741916</v>
      </c>
      <c r="D308" s="73"/>
      <c r="E308" s="19" t="n">
        <v>0.1066085076</v>
      </c>
      <c r="F308" s="74" t="n">
        <v>174.1383612</v>
      </c>
      <c r="G308" s="74" t="n">
        <v>3482.767224</v>
      </c>
      <c r="H308" s="74" t="n">
        <v>52.332</v>
      </c>
      <c r="I308" s="75" t="n">
        <v>1046.64</v>
      </c>
      <c r="J308" s="76" t="n">
        <v>-0.000479917566577601</v>
      </c>
      <c r="K308" s="77" t="n">
        <v>-0.00313112081228315</v>
      </c>
      <c r="L308" s="77" t="n">
        <v>-0.000479917566577601</v>
      </c>
      <c r="M308" s="78" t="n">
        <v>-0.00313112081228315</v>
      </c>
      <c r="N308" s="76" t="n">
        <v>0.114179653173914</v>
      </c>
      <c r="O308" s="77" t="n">
        <v>0.744941034231378</v>
      </c>
      <c r="P308" s="77" t="n">
        <v>0.114179653173914</v>
      </c>
      <c r="Q308" s="78" t="n">
        <v>0.744941034231378</v>
      </c>
      <c r="R308" s="79" t="n">
        <v>0.996724020577505</v>
      </c>
      <c r="S308" s="79" t="n">
        <v>4.58645741919561</v>
      </c>
      <c r="T308" s="79" t="n">
        <v>0.996724020577505</v>
      </c>
      <c r="U308" s="79" t="n">
        <v>4.5864574191956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5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5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92237772852</v>
      </c>
      <c r="L311" s="77" t="n">
        <v>0</v>
      </c>
      <c r="M311" s="78" t="n">
        <v>-10.5892237772852</v>
      </c>
      <c r="N311" s="76" t="n">
        <v>0</v>
      </c>
      <c r="O311" s="77" t="n">
        <v>-0.101439520831944</v>
      </c>
      <c r="P311" s="77" t="n">
        <v>0</v>
      </c>
      <c r="Q311" s="78" t="n">
        <v>-0.101439520831944</v>
      </c>
      <c r="R311" s="79" t="n">
        <v>0.0776646583140824</v>
      </c>
      <c r="S311" s="79" t="n">
        <v>0.897855513184033</v>
      </c>
      <c r="T311" s="79" t="n">
        <v>0.0776646583140824</v>
      </c>
      <c r="U311" s="79" t="n">
        <v>0.8978555131840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4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6</v>
      </c>
      <c r="B316" s="73" t="n">
        <v>0.05968320064</v>
      </c>
      <c r="C316" s="73" t="n">
        <v>0.00543117125824</v>
      </c>
      <c r="D316" s="73"/>
      <c r="E316" s="19" t="n">
        <v>0.05968320064</v>
      </c>
      <c r="F316" s="74" t="n">
        <v>133.34933546</v>
      </c>
      <c r="G316" s="74" t="n">
        <v>2666.9867092</v>
      </c>
      <c r="H316" s="74" t="n">
        <v>11.59848</v>
      </c>
      <c r="I316" s="75" t="n">
        <v>231.9696</v>
      </c>
      <c r="J316" s="76" t="n">
        <v>-0.0477045726665356</v>
      </c>
      <c r="K316" s="77" t="n">
        <v>-0.33492680649956</v>
      </c>
      <c r="L316" s="77" t="n">
        <v>-0.0477045726665356</v>
      </c>
      <c r="M316" s="78" t="n">
        <v>-0.33492680649956</v>
      </c>
      <c r="N316" s="76" t="n">
        <v>0.112634988644609</v>
      </c>
      <c r="O316" s="77" t="n">
        <v>0.790793731882996</v>
      </c>
      <c r="P316" s="77" t="n">
        <v>0.112634988644609</v>
      </c>
      <c r="Q316" s="78" t="n">
        <v>0.790793731882996</v>
      </c>
      <c r="R316" s="79" t="n">
        <v>0.73987828650369</v>
      </c>
      <c r="S316" s="79" t="n">
        <v>5.88576353637339</v>
      </c>
      <c r="T316" s="79" t="n">
        <v>0.73987828650369</v>
      </c>
      <c r="U316" s="79" t="n">
        <v>5.88576353637339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5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92237772852</v>
      </c>
      <c r="L318" s="77" t="n">
        <v>0</v>
      </c>
      <c r="M318" s="78" t="n">
        <v>-10.5892237772852</v>
      </c>
      <c r="N318" s="76" t="n">
        <v>0</v>
      </c>
      <c r="O318" s="77" t="n">
        <v>-0.101439520831944</v>
      </c>
      <c r="P318" s="77" t="n">
        <v>0</v>
      </c>
      <c r="Q318" s="78" t="n">
        <v>-0.101439520831944</v>
      </c>
      <c r="R318" s="79" t="n">
        <v>0.0776646583140824</v>
      </c>
      <c r="S318" s="79" t="n">
        <v>0.897855513184033</v>
      </c>
      <c r="T318" s="79" t="n">
        <v>0.0776646583140824</v>
      </c>
      <c r="U318" s="79" t="n">
        <v>0.8978555131840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5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92237772852</v>
      </c>
      <c r="L320" s="77" t="n">
        <v>0</v>
      </c>
      <c r="M320" s="78" t="n">
        <v>-10.5892237772852</v>
      </c>
      <c r="N320" s="76" t="n">
        <v>0</v>
      </c>
      <c r="O320" s="77" t="n">
        <v>-0.101439520831944</v>
      </c>
      <c r="P320" s="77" t="n">
        <v>0</v>
      </c>
      <c r="Q320" s="78" t="n">
        <v>-0.101439520831944</v>
      </c>
      <c r="R320" s="79" t="n">
        <v>0.0776646583140824</v>
      </c>
      <c r="S320" s="79" t="n">
        <v>0.897855513184033</v>
      </c>
      <c r="T320" s="79" t="n">
        <v>0.0776646583140824</v>
      </c>
      <c r="U320" s="79" t="n">
        <v>0.897855513184033</v>
      </c>
    </row>
    <row r="321" customFormat="false" ht="15" hidden="false" customHeight="false" outlineLevel="0" collapsed="false">
      <c r="A321" s="72" t="s">
        <v>94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9.82777872</v>
      </c>
      <c r="I321" s="75" t="n">
        <v>127.76112336</v>
      </c>
      <c r="J321" s="76" t="n">
        <v>0</v>
      </c>
      <c r="K321" s="77" t="n">
        <v>-0.957614973043462</v>
      </c>
      <c r="L321" s="77" t="n">
        <v>0</v>
      </c>
      <c r="M321" s="78" t="n">
        <v>-0.957614973043462</v>
      </c>
      <c r="N321" s="76" t="n">
        <v>0</v>
      </c>
      <c r="O321" s="77" t="n">
        <v>0.542368126808059</v>
      </c>
      <c r="P321" s="77" t="n">
        <v>0</v>
      </c>
      <c r="Q321" s="78" t="n">
        <v>0.542368126808059</v>
      </c>
      <c r="R321" s="79" t="n">
        <v>0.482167013686621</v>
      </c>
      <c r="S321" s="79" t="n">
        <v>2.55277002949271</v>
      </c>
      <c r="T321" s="79" t="n">
        <v>0.482167013686621</v>
      </c>
      <c r="U321" s="79" t="n">
        <v>2.5527700294927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5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3</v>
      </c>
      <c r="B337" s="73" t="n">
        <v>0.1599127614</v>
      </c>
      <c r="C337" s="73" t="n">
        <v>0.0145520612874</v>
      </c>
      <c r="D337" s="73"/>
      <c r="E337" s="19" t="n">
        <v>0.1599127614</v>
      </c>
      <c r="F337" s="74" t="n">
        <v>261.2075418</v>
      </c>
      <c r="G337" s="74" t="n">
        <v>5224.150836</v>
      </c>
      <c r="H337" s="74" t="n">
        <v>78.498</v>
      </c>
      <c r="I337" s="75" t="n">
        <v>1569.96</v>
      </c>
      <c r="J337" s="76" t="n">
        <v>-0.000987156563043109</v>
      </c>
      <c r="K337" s="77" t="n">
        <v>-0.00650834146636409</v>
      </c>
      <c r="L337" s="77" t="n">
        <v>-0.000987156563043109</v>
      </c>
      <c r="M337" s="78" t="n">
        <v>-0.00650834146636409</v>
      </c>
      <c r="N337" s="76" t="n">
        <v>0.112878054581642</v>
      </c>
      <c r="O337" s="77" t="n">
        <v>0.744207100251172</v>
      </c>
      <c r="P337" s="77" t="n">
        <v>0.112878054581642</v>
      </c>
      <c r="Q337" s="78" t="n">
        <v>0.744207100251172</v>
      </c>
      <c r="R337" s="79" t="n">
        <v>0.993214531928789</v>
      </c>
      <c r="S337" s="79" t="n">
        <v>4.57030839507441</v>
      </c>
      <c r="T337" s="79" t="n">
        <v>0.993214531928789</v>
      </c>
      <c r="U337" s="79" t="n">
        <v>4.5703083950744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5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5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92237772852</v>
      </c>
      <c r="L341" s="77" t="n">
        <v>0</v>
      </c>
      <c r="M341" s="78" t="n">
        <v>-10.5892237772852</v>
      </c>
      <c r="N341" s="76" t="n">
        <v>0</v>
      </c>
      <c r="O341" s="77" t="n">
        <v>-0.101439520831944</v>
      </c>
      <c r="P341" s="77" t="n">
        <v>0</v>
      </c>
      <c r="Q341" s="78" t="n">
        <v>-0.101439520831944</v>
      </c>
      <c r="R341" s="79" t="n">
        <v>0.0776646583140824</v>
      </c>
      <c r="S341" s="79" t="n">
        <v>0.897855513184033</v>
      </c>
      <c r="T341" s="79" t="n">
        <v>0.0776646583140824</v>
      </c>
      <c r="U341" s="79" t="n">
        <v>0.8978555131840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3</v>
      </c>
      <c r="B343" s="73" t="n">
        <v>0.104209816179</v>
      </c>
      <c r="C343" s="73" t="n">
        <v>0.009483093272289</v>
      </c>
      <c r="D343" s="73"/>
      <c r="E343" s="19" t="n">
        <v>0.104209816179</v>
      </c>
      <c r="F343" s="74" t="n">
        <v>170.220248073</v>
      </c>
      <c r="G343" s="74" t="n">
        <v>3404.40496146</v>
      </c>
      <c r="H343" s="74" t="n">
        <v>51.15453</v>
      </c>
      <c r="I343" s="75" t="n">
        <v>1023.0906</v>
      </c>
      <c r="J343" s="76" t="n">
        <v>-0.000987156563043054</v>
      </c>
      <c r="K343" s="77" t="n">
        <v>-0.00650834146636391</v>
      </c>
      <c r="L343" s="77" t="n">
        <v>-0.000987156563043054</v>
      </c>
      <c r="M343" s="78" t="n">
        <v>-0.00650834146636391</v>
      </c>
      <c r="N343" s="76" t="n">
        <v>0.112878054581642</v>
      </c>
      <c r="O343" s="77" t="n">
        <v>0.744207100251172</v>
      </c>
      <c r="P343" s="77" t="n">
        <v>0.112878054581642</v>
      </c>
      <c r="Q343" s="78" t="n">
        <v>0.744207100251172</v>
      </c>
      <c r="R343" s="79" t="n">
        <v>0.993214531928789</v>
      </c>
      <c r="S343" s="79" t="n">
        <v>4.57030839507441</v>
      </c>
      <c r="T343" s="79" t="n">
        <v>0.993214531928789</v>
      </c>
      <c r="U343" s="79" t="n">
        <v>4.57030839507441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8.24894683122</v>
      </c>
      <c r="I344" s="75" t="n">
        <v>508.48104296196</v>
      </c>
      <c r="J344" s="76" t="n">
        <v>0</v>
      </c>
      <c r="K344" s="77" t="n">
        <v>-0.649777072498208</v>
      </c>
      <c r="L344" s="77" t="n">
        <v>0</v>
      </c>
      <c r="M344" s="78" t="n">
        <v>-0.649777072498208</v>
      </c>
      <c r="N344" s="76" t="n">
        <v>0</v>
      </c>
      <c r="O344" s="77" t="n">
        <v>0.401440721980966</v>
      </c>
      <c r="P344" s="77" t="n">
        <v>0</v>
      </c>
      <c r="Q344" s="78" t="n">
        <v>0.401440721980966</v>
      </c>
      <c r="R344" s="79" t="n">
        <v>0.62426421262529</v>
      </c>
      <c r="S344" s="79" t="n">
        <v>1.59198377178122</v>
      </c>
      <c r="T344" s="79" t="n">
        <v>0.62426421262529</v>
      </c>
      <c r="U344" s="79" t="n">
        <v>1.5919837717812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6</v>
      </c>
      <c r="B348" s="73" t="n">
        <v>0.0131896576</v>
      </c>
      <c r="C348" s="73" t="n">
        <v>0.0012002588416</v>
      </c>
      <c r="D348" s="73"/>
      <c r="E348" s="19" t="n">
        <v>0.0131896576</v>
      </c>
      <c r="F348" s="74" t="n">
        <v>29.4694664</v>
      </c>
      <c r="G348" s="74" t="n">
        <v>589.389328</v>
      </c>
      <c r="H348" s="74" t="n">
        <v>2.5632</v>
      </c>
      <c r="I348" s="75" t="n">
        <v>51.264</v>
      </c>
      <c r="J348" s="76" t="n">
        <v>-0.0484270004842707</v>
      </c>
      <c r="K348" s="77" t="n">
        <v>-0.343780206739791</v>
      </c>
      <c r="L348" s="77" t="n">
        <v>-0.0484270004842707</v>
      </c>
      <c r="M348" s="78" t="n">
        <v>-0.343780206739791</v>
      </c>
      <c r="N348" s="76" t="n">
        <v>0.111239308896038</v>
      </c>
      <c r="O348" s="77" t="n">
        <v>0.789680802598801</v>
      </c>
      <c r="P348" s="77" t="n">
        <v>0.111239308896038</v>
      </c>
      <c r="Q348" s="78" t="n">
        <v>0.789680802598801</v>
      </c>
      <c r="R348" s="79" t="n">
        <v>0.734825614783623</v>
      </c>
      <c r="S348" s="79" t="n">
        <v>5.84556931589996</v>
      </c>
      <c r="T348" s="79" t="n">
        <v>0.734825614783623</v>
      </c>
      <c r="U348" s="79" t="n">
        <v>5.84556931589996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5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5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92237772852</v>
      </c>
      <c r="L360" s="77" t="n">
        <v>0</v>
      </c>
      <c r="M360" s="78" t="n">
        <v>-10.5892237772852</v>
      </c>
      <c r="N360" s="76" t="n">
        <v>0</v>
      </c>
      <c r="O360" s="77" t="n">
        <v>-0.101439520831944</v>
      </c>
      <c r="P360" s="77" t="n">
        <v>0</v>
      </c>
      <c r="Q360" s="78" t="n">
        <v>-0.101439520831944</v>
      </c>
      <c r="R360" s="79" t="n">
        <v>0.0776646583140824</v>
      </c>
      <c r="S360" s="79" t="n">
        <v>0.897855513184033</v>
      </c>
      <c r="T360" s="79" t="n">
        <v>0.0776646583140824</v>
      </c>
      <c r="U360" s="79" t="n">
        <v>0.8978555131840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8.24894683122</v>
      </c>
      <c r="I369" s="75" t="n">
        <v>508.48104296196</v>
      </c>
      <c r="J369" s="76" t="n">
        <v>0</v>
      </c>
      <c r="K369" s="77" t="n">
        <v>-0.649777072498208</v>
      </c>
      <c r="L369" s="77" t="n">
        <v>0</v>
      </c>
      <c r="M369" s="78" t="n">
        <v>-0.649777072498208</v>
      </c>
      <c r="N369" s="76" t="n">
        <v>0</v>
      </c>
      <c r="O369" s="77" t="n">
        <v>0.401440721980966</v>
      </c>
      <c r="P369" s="77" t="n">
        <v>0</v>
      </c>
      <c r="Q369" s="78" t="n">
        <v>0.401440721980966</v>
      </c>
      <c r="R369" s="79" t="n">
        <v>0.62426421262529</v>
      </c>
      <c r="S369" s="79" t="n">
        <v>1.59198377178122</v>
      </c>
      <c r="T369" s="79" t="n">
        <v>0.62426421262529</v>
      </c>
      <c r="U369" s="79" t="n">
        <v>1.5919837717812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5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92237772852</v>
      </c>
      <c r="L376" s="77" t="n">
        <v>0</v>
      </c>
      <c r="M376" s="78" t="n">
        <v>-10.5892237772852</v>
      </c>
      <c r="N376" s="76" t="n">
        <v>0</v>
      </c>
      <c r="O376" s="77" t="n">
        <v>-0.101439520831944</v>
      </c>
      <c r="P376" s="77" t="n">
        <v>0</v>
      </c>
      <c r="Q376" s="78" t="n">
        <v>-0.101439520831944</v>
      </c>
      <c r="R376" s="79" t="n">
        <v>0.0776646583140824</v>
      </c>
      <c r="S376" s="79" t="n">
        <v>0.897855513184033</v>
      </c>
      <c r="T376" s="79" t="n">
        <v>0.0776646583140824</v>
      </c>
      <c r="U376" s="79" t="n">
        <v>0.897855513184033</v>
      </c>
    </row>
    <row r="377" customFormat="false" ht="15" hidden="false" customHeight="false" outlineLevel="0" collapsed="false">
      <c r="A377" s="72" t="s">
        <v>95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2237772852</v>
      </c>
      <c r="L377" s="77" t="n">
        <v>0</v>
      </c>
      <c r="M377" s="78" t="n">
        <v>-10.5892237772852</v>
      </c>
      <c r="N377" s="76" t="n">
        <v>0</v>
      </c>
      <c r="O377" s="77" t="n">
        <v>-0.101439520831944</v>
      </c>
      <c r="P377" s="77" t="n">
        <v>0</v>
      </c>
      <c r="Q377" s="78" t="n">
        <v>-0.101439520831944</v>
      </c>
      <c r="R377" s="79" t="n">
        <v>0.0776646583140824</v>
      </c>
      <c r="S377" s="79" t="n">
        <v>0.897855513184033</v>
      </c>
      <c r="T377" s="79" t="n">
        <v>0.0776646583140824</v>
      </c>
      <c r="U377" s="79" t="n">
        <v>0.8978555131840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5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92237772852</v>
      </c>
      <c r="L387" s="77" t="n">
        <v>0</v>
      </c>
      <c r="M387" s="78" t="n">
        <v>-10.5892237772852</v>
      </c>
      <c r="N387" s="76" t="n">
        <v>0</v>
      </c>
      <c r="O387" s="77" t="n">
        <v>-0.101439520831944</v>
      </c>
      <c r="P387" s="77" t="n">
        <v>0</v>
      </c>
      <c r="Q387" s="78" t="n">
        <v>-0.101439520831944</v>
      </c>
      <c r="R387" s="79" t="n">
        <v>0.0776646583140824</v>
      </c>
      <c r="S387" s="79" t="n">
        <v>0.897855513184033</v>
      </c>
      <c r="T387" s="79" t="n">
        <v>0.0776646583140824</v>
      </c>
      <c r="U387" s="79" t="n">
        <v>0.8978555131840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5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92237772852</v>
      </c>
      <c r="L390" s="77" t="n">
        <v>0</v>
      </c>
      <c r="M390" s="78" t="n">
        <v>-10.5892237772852</v>
      </c>
      <c r="N390" s="76" t="n">
        <v>0</v>
      </c>
      <c r="O390" s="77" t="n">
        <v>-0.101439520831944</v>
      </c>
      <c r="P390" s="77" t="n">
        <v>0</v>
      </c>
      <c r="Q390" s="78" t="n">
        <v>-0.101439520831944</v>
      </c>
      <c r="R390" s="79" t="n">
        <v>0.0776646583140824</v>
      </c>
      <c r="S390" s="79" t="n">
        <v>0.897855513184033</v>
      </c>
      <c r="T390" s="79" t="n">
        <v>0.0776646583140824</v>
      </c>
      <c r="U390" s="79" t="n">
        <v>0.897855513184033</v>
      </c>
    </row>
    <row r="391" customFormat="false" ht="15" hidden="false" customHeight="false" outlineLevel="0" collapsed="false">
      <c r="A391" s="72" t="s">
        <v>93</v>
      </c>
      <c r="B391" s="73" t="n">
        <v>0.177680846</v>
      </c>
      <c r="C391" s="73" t="n">
        <v>0.016168956986</v>
      </c>
      <c r="D391" s="73"/>
      <c r="E391" s="19" t="n">
        <v>0.177680846</v>
      </c>
      <c r="F391" s="74" t="n">
        <v>290.230602</v>
      </c>
      <c r="G391" s="74" t="n">
        <v>5804.61204</v>
      </c>
      <c r="H391" s="74" t="n">
        <v>87.22</v>
      </c>
      <c r="I391" s="75" t="n">
        <v>1744.4</v>
      </c>
      <c r="J391" s="76" t="n">
        <v>-0.000479917566577657</v>
      </c>
      <c r="K391" s="77" t="n">
        <v>-0.00313112081228347</v>
      </c>
      <c r="L391" s="77" t="n">
        <v>-0.000479917566577657</v>
      </c>
      <c r="M391" s="78" t="n">
        <v>-0.00313112081228347</v>
      </c>
      <c r="N391" s="76" t="n">
        <v>0.114179653173914</v>
      </c>
      <c r="O391" s="77" t="n">
        <v>0.744941034231377</v>
      </c>
      <c r="P391" s="77" t="n">
        <v>0.114179653173914</v>
      </c>
      <c r="Q391" s="78" t="n">
        <v>0.744941034231377</v>
      </c>
      <c r="R391" s="79" t="n">
        <v>0.996724020577505</v>
      </c>
      <c r="S391" s="79" t="n">
        <v>4.58645741919561</v>
      </c>
      <c r="T391" s="79" t="n">
        <v>0.996724020577505</v>
      </c>
      <c r="U391" s="79" t="n">
        <v>4.58645741919561</v>
      </c>
    </row>
    <row r="392" customFormat="false" ht="15" hidden="false" customHeight="false" outlineLevel="0" collapsed="false">
      <c r="A392" s="72" t="s">
        <v>95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5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5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9.82777872</v>
      </c>
      <c r="I410" s="75" t="n">
        <v>127.76112336</v>
      </c>
      <c r="J410" s="76" t="n">
        <v>0</v>
      </c>
      <c r="K410" s="77" t="n">
        <v>-0.957614973043462</v>
      </c>
      <c r="L410" s="77" t="n">
        <v>0</v>
      </c>
      <c r="M410" s="78" t="n">
        <v>-0.957614973043462</v>
      </c>
      <c r="N410" s="76" t="n">
        <v>0</v>
      </c>
      <c r="O410" s="77" t="n">
        <v>0.542368126808059</v>
      </c>
      <c r="P410" s="77" t="n">
        <v>0</v>
      </c>
      <c r="Q410" s="78" t="n">
        <v>0.542368126808059</v>
      </c>
      <c r="R410" s="79" t="n">
        <v>0.482167013686621</v>
      </c>
      <c r="S410" s="79" t="n">
        <v>2.55277002949271</v>
      </c>
      <c r="T410" s="79" t="n">
        <v>0.482167013686621</v>
      </c>
      <c r="U410" s="79" t="n">
        <v>2.5527700294927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4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9.82777872</v>
      </c>
      <c r="I414" s="75" t="n">
        <v>127.76112336</v>
      </c>
      <c r="J414" s="76" t="n">
        <v>0</v>
      </c>
      <c r="K414" s="77" t="n">
        <v>-0.957614973043462</v>
      </c>
      <c r="L414" s="77" t="n">
        <v>0</v>
      </c>
      <c r="M414" s="78" t="n">
        <v>-0.957614973043462</v>
      </c>
      <c r="N414" s="76" t="n">
        <v>0</v>
      </c>
      <c r="O414" s="77" t="n">
        <v>0.542368126808059</v>
      </c>
      <c r="P414" s="77" t="n">
        <v>0</v>
      </c>
      <c r="Q414" s="78" t="n">
        <v>0.542368126808059</v>
      </c>
      <c r="R414" s="79" t="n">
        <v>0.482167013686621</v>
      </c>
      <c r="S414" s="79" t="n">
        <v>2.55277002949271</v>
      </c>
      <c r="T414" s="79" t="n">
        <v>0.482167013686621</v>
      </c>
      <c r="U414" s="79" t="n">
        <v>2.5527700294927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5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92237772852</v>
      </c>
      <c r="L417" s="77" t="n">
        <v>0</v>
      </c>
      <c r="M417" s="78" t="n">
        <v>-10.5892237772852</v>
      </c>
      <c r="N417" s="76" t="n">
        <v>0</v>
      </c>
      <c r="O417" s="77" t="n">
        <v>-0.101439520831944</v>
      </c>
      <c r="P417" s="77" t="n">
        <v>0</v>
      </c>
      <c r="Q417" s="78" t="n">
        <v>-0.101439520831944</v>
      </c>
      <c r="R417" s="79" t="n">
        <v>0.0776646583140824</v>
      </c>
      <c r="S417" s="79" t="n">
        <v>0.897855513184033</v>
      </c>
      <c r="T417" s="79" t="n">
        <v>0.0776646583140824</v>
      </c>
      <c r="U417" s="79" t="n">
        <v>0.897855513184033</v>
      </c>
    </row>
    <row r="418" customFormat="false" ht="15" hidden="false" customHeight="false" outlineLevel="0" collapsed="false">
      <c r="A418" s="72" t="s">
        <v>96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0.03204</v>
      </c>
      <c r="I418" s="75" t="n">
        <v>0.6408</v>
      </c>
      <c r="J418" s="76" t="n">
        <v>0</v>
      </c>
      <c r="K418" s="77" t="n">
        <v>-2.39646481673205</v>
      </c>
      <c r="L418" s="77" t="n">
        <v>0</v>
      </c>
      <c r="M418" s="78" t="n">
        <v>-2.39646481673205</v>
      </c>
      <c r="N418" s="76" t="n">
        <v>0</v>
      </c>
      <c r="O418" s="77" t="n">
        <v>0.952650466453901</v>
      </c>
      <c r="P418" s="77" t="n">
        <v>0</v>
      </c>
      <c r="Q418" s="78" t="n">
        <v>0.952650466453901</v>
      </c>
      <c r="R418" s="79" t="n">
        <v>0.284448394845239</v>
      </c>
      <c r="S418" s="79" t="n">
        <v>0</v>
      </c>
      <c r="T418" s="79" t="n">
        <v>0.284448394845239</v>
      </c>
      <c r="U418" s="79" t="n">
        <v>0</v>
      </c>
    </row>
    <row r="419" customFormat="false" ht="15" hidden="false" customHeight="false" outlineLevel="0" collapsed="false">
      <c r="A419" s="72" t="s">
        <v>94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5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2237772852</v>
      </c>
      <c r="L420" s="77" t="n">
        <v>0</v>
      </c>
      <c r="M420" s="78" t="n">
        <v>-10.5892237772852</v>
      </c>
      <c r="N420" s="76" t="n">
        <v>0</v>
      </c>
      <c r="O420" s="77" t="n">
        <v>-0.101439520831944</v>
      </c>
      <c r="P420" s="77" t="n">
        <v>0</v>
      </c>
      <c r="Q420" s="78" t="n">
        <v>-0.101439520831944</v>
      </c>
      <c r="R420" s="79" t="n">
        <v>0.0776646583140824</v>
      </c>
      <c r="S420" s="79" t="n">
        <v>0.897855513184033</v>
      </c>
      <c r="T420" s="79" t="n">
        <v>0.0776646583140824</v>
      </c>
      <c r="U420" s="79" t="n">
        <v>0.8978555131840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5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3</v>
      </c>
      <c r="B424" s="73" t="n">
        <v>0.062543657792</v>
      </c>
      <c r="C424" s="73" t="n">
        <v>0.005691472859072</v>
      </c>
      <c r="D424" s="73"/>
      <c r="E424" s="19" t="n">
        <v>0.062543657792</v>
      </c>
      <c r="F424" s="74" t="n">
        <v>102.161171904</v>
      </c>
      <c r="G424" s="74" t="n">
        <v>2043.22343808</v>
      </c>
      <c r="H424" s="74" t="n">
        <v>30.70144</v>
      </c>
      <c r="I424" s="75" t="n">
        <v>614.0288</v>
      </c>
      <c r="J424" s="76" t="n">
        <v>-0.00165613725849544</v>
      </c>
      <c r="K424" s="77" t="n">
        <v>-0.0110754224535068</v>
      </c>
      <c r="L424" s="77" t="n">
        <v>-0.00165613725849544</v>
      </c>
      <c r="M424" s="78" t="n">
        <v>-0.0110754224535068</v>
      </c>
      <c r="N424" s="76" t="n">
        <v>0.11113484599925</v>
      </c>
      <c r="O424" s="77" t="n">
        <v>0.743214587096083</v>
      </c>
      <c r="P424" s="77" t="n">
        <v>0.11113484599925</v>
      </c>
      <c r="Q424" s="78" t="n">
        <v>0.743214587096083</v>
      </c>
      <c r="R424" s="79" t="n">
        <v>0.988507704751957</v>
      </c>
      <c r="S424" s="79" t="n">
        <v>4.54864977946931</v>
      </c>
      <c r="T424" s="79" t="n">
        <v>0.988507704751957</v>
      </c>
      <c r="U424" s="79" t="n">
        <v>4.54864977946931</v>
      </c>
    </row>
    <row r="425" customFormat="false" ht="15" hidden="false" customHeight="false" outlineLevel="0" collapsed="false">
      <c r="A425" s="72" t="s">
        <v>95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2237772852</v>
      </c>
      <c r="L425" s="77" t="n">
        <v>0</v>
      </c>
      <c r="M425" s="78" t="n">
        <v>-10.5892237772852</v>
      </c>
      <c r="N425" s="76" t="n">
        <v>0</v>
      </c>
      <c r="O425" s="77" t="n">
        <v>-0.101439520831944</v>
      </c>
      <c r="P425" s="77" t="n">
        <v>0</v>
      </c>
      <c r="Q425" s="78" t="n">
        <v>-0.101439520831944</v>
      </c>
      <c r="R425" s="79" t="n">
        <v>0.0776646583140824</v>
      </c>
      <c r="S425" s="79" t="n">
        <v>0.897855513184033</v>
      </c>
      <c r="T425" s="79" t="n">
        <v>0.0776646583140824</v>
      </c>
      <c r="U425" s="79" t="n">
        <v>0.897855513184033</v>
      </c>
    </row>
    <row r="426" customFormat="false" ht="15" hidden="false" customHeight="false" outlineLevel="0" collapsed="false">
      <c r="A426" s="72" t="s">
        <v>95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92237772852</v>
      </c>
      <c r="L426" s="77" t="n">
        <v>0</v>
      </c>
      <c r="M426" s="78" t="n">
        <v>-10.5892237772852</v>
      </c>
      <c r="N426" s="76" t="n">
        <v>0</v>
      </c>
      <c r="O426" s="77" t="n">
        <v>-0.101439520831944</v>
      </c>
      <c r="P426" s="77" t="n">
        <v>0</v>
      </c>
      <c r="Q426" s="78" t="n">
        <v>-0.101439520831944</v>
      </c>
      <c r="R426" s="79" t="n">
        <v>0.0776646583140824</v>
      </c>
      <c r="S426" s="79" t="n">
        <v>0.897855513184033</v>
      </c>
      <c r="T426" s="79" t="n">
        <v>0.0776646583140824</v>
      </c>
      <c r="U426" s="79" t="n">
        <v>0.897855513184033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8.24894683122</v>
      </c>
      <c r="I427" s="75" t="n">
        <v>508.48104296196</v>
      </c>
      <c r="J427" s="76" t="n">
        <v>0</v>
      </c>
      <c r="K427" s="77" t="n">
        <v>-0.649777072498208</v>
      </c>
      <c r="L427" s="77" t="n">
        <v>0</v>
      </c>
      <c r="M427" s="78" t="n">
        <v>-0.649777072498208</v>
      </c>
      <c r="N427" s="76" t="n">
        <v>0</v>
      </c>
      <c r="O427" s="77" t="n">
        <v>0.401440721980966</v>
      </c>
      <c r="P427" s="77" t="n">
        <v>0</v>
      </c>
      <c r="Q427" s="78" t="n">
        <v>0.401440721980966</v>
      </c>
      <c r="R427" s="79" t="n">
        <v>0.62426421262529</v>
      </c>
      <c r="S427" s="79" t="n">
        <v>1.59198377178122</v>
      </c>
      <c r="T427" s="79" t="n">
        <v>0.62426421262529</v>
      </c>
      <c r="U427" s="79" t="n">
        <v>1.59198377178122</v>
      </c>
    </row>
    <row r="428" customFormat="false" ht="15" hidden="false" customHeight="false" outlineLevel="0" collapsed="false">
      <c r="A428" s="72" t="s">
        <v>95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2237772852</v>
      </c>
      <c r="L428" s="77" t="n">
        <v>0</v>
      </c>
      <c r="M428" s="78" t="n">
        <v>-10.5892237772852</v>
      </c>
      <c r="N428" s="76" t="n">
        <v>0</v>
      </c>
      <c r="O428" s="77" t="n">
        <v>-0.101439520831944</v>
      </c>
      <c r="P428" s="77" t="n">
        <v>0</v>
      </c>
      <c r="Q428" s="78" t="n">
        <v>-0.101439520831944</v>
      </c>
      <c r="R428" s="79" t="n">
        <v>0.0776646583140824</v>
      </c>
      <c r="S428" s="79" t="n">
        <v>0.897855513184033</v>
      </c>
      <c r="T428" s="79" t="n">
        <v>0.0776646583140824</v>
      </c>
      <c r="U428" s="79" t="n">
        <v>0.89785551318403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5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2237772852</v>
      </c>
      <c r="L431" s="77" t="n">
        <v>0</v>
      </c>
      <c r="M431" s="78" t="n">
        <v>-10.5892237772852</v>
      </c>
      <c r="N431" s="76" t="n">
        <v>0</v>
      </c>
      <c r="O431" s="77" t="n">
        <v>-0.101439520831944</v>
      </c>
      <c r="P431" s="77" t="n">
        <v>0</v>
      </c>
      <c r="Q431" s="78" t="n">
        <v>-0.101439520831944</v>
      </c>
      <c r="R431" s="79" t="n">
        <v>0.0776646583140824</v>
      </c>
      <c r="S431" s="79" t="n">
        <v>0.897855513184033</v>
      </c>
      <c r="T431" s="79" t="n">
        <v>0.0776646583140824</v>
      </c>
      <c r="U431" s="79" t="n">
        <v>0.89785551318403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3</v>
      </c>
      <c r="B447" s="73" t="n">
        <v>0.11993457105</v>
      </c>
      <c r="C447" s="73" t="n">
        <v>0.01091404596555</v>
      </c>
      <c r="D447" s="73"/>
      <c r="E447" s="19" t="n">
        <v>0.11993457105</v>
      </c>
      <c r="F447" s="74" t="n">
        <v>195.90565635</v>
      </c>
      <c r="G447" s="74" t="n">
        <v>3918.113127</v>
      </c>
      <c r="H447" s="74" t="n">
        <v>58.8735</v>
      </c>
      <c r="I447" s="75" t="n">
        <v>1177.47</v>
      </c>
      <c r="J447" s="76" t="n">
        <v>-0.00162491780487244</v>
      </c>
      <c r="K447" s="77" t="n">
        <v>-0.0108593114964986</v>
      </c>
      <c r="L447" s="77" t="n">
        <v>-0.00162491780487244</v>
      </c>
      <c r="M447" s="78" t="n">
        <v>-0.0108593114964986</v>
      </c>
      <c r="N447" s="76" t="n">
        <v>0.111216897136687</v>
      </c>
      <c r="O447" s="77" t="n">
        <v>0.743261552098103</v>
      </c>
      <c r="P447" s="77" t="n">
        <v>0.111216897136687</v>
      </c>
      <c r="Q447" s="78" t="n">
        <v>0.743261552098103</v>
      </c>
      <c r="R447" s="79" t="n">
        <v>0.988729422632743</v>
      </c>
      <c r="S447" s="79" t="n">
        <v>4.54967002138012</v>
      </c>
      <c r="T447" s="79" t="n">
        <v>0.988729422632743</v>
      </c>
      <c r="U447" s="79" t="n">
        <v>4.5496700213801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3</v>
      </c>
      <c r="B450" s="73" t="n">
        <v>0.134770921691</v>
      </c>
      <c r="C450" s="73" t="n">
        <v>0.012264153873881</v>
      </c>
      <c r="D450" s="73"/>
      <c r="E450" s="19" t="n">
        <v>0.134770921691</v>
      </c>
      <c r="F450" s="74" t="n">
        <v>220.139911617</v>
      </c>
      <c r="G450" s="74" t="n">
        <v>4402.79823234</v>
      </c>
      <c r="H450" s="74" t="n">
        <v>66.15637</v>
      </c>
      <c r="I450" s="75" t="n">
        <v>1323.1274</v>
      </c>
      <c r="J450" s="76" t="n">
        <v>-0.000987156563043038</v>
      </c>
      <c r="K450" s="77" t="n">
        <v>-0.00650834146636389</v>
      </c>
      <c r="L450" s="77" t="n">
        <v>-0.000987156563043038</v>
      </c>
      <c r="M450" s="78" t="n">
        <v>-0.00650834146636389</v>
      </c>
      <c r="N450" s="76" t="n">
        <v>0.112878054581642</v>
      </c>
      <c r="O450" s="77" t="n">
        <v>0.744207100251172</v>
      </c>
      <c r="P450" s="77" t="n">
        <v>0.112878054581642</v>
      </c>
      <c r="Q450" s="78" t="n">
        <v>0.744207100251172</v>
      </c>
      <c r="R450" s="79" t="n">
        <v>0.993214531928789</v>
      </c>
      <c r="S450" s="79" t="n">
        <v>4.57030839507441</v>
      </c>
      <c r="T450" s="79" t="n">
        <v>0.993214531928789</v>
      </c>
      <c r="U450" s="79" t="n">
        <v>4.5703083950744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5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5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5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5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92237772852</v>
      </c>
      <c r="L465" s="77" t="n">
        <v>0</v>
      </c>
      <c r="M465" s="78" t="n">
        <v>-10.5892237772852</v>
      </c>
      <c r="N465" s="76" t="n">
        <v>0</v>
      </c>
      <c r="O465" s="77" t="n">
        <v>-0.101439520831944</v>
      </c>
      <c r="P465" s="77" t="n">
        <v>0</v>
      </c>
      <c r="Q465" s="78" t="n">
        <v>-0.101439520831944</v>
      </c>
      <c r="R465" s="79" t="n">
        <v>0.0776646583140824</v>
      </c>
      <c r="S465" s="79" t="n">
        <v>0.897855513184033</v>
      </c>
      <c r="T465" s="79" t="n">
        <v>0.0776646583140824</v>
      </c>
      <c r="U465" s="79" t="n">
        <v>0.8978555131840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5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92237772852</v>
      </c>
      <c r="L472" s="77" t="n">
        <v>0</v>
      </c>
      <c r="M472" s="78" t="n">
        <v>-10.5892237772852</v>
      </c>
      <c r="N472" s="76" t="n">
        <v>0</v>
      </c>
      <c r="O472" s="77" t="n">
        <v>-0.101439520831944</v>
      </c>
      <c r="P472" s="77" t="n">
        <v>0</v>
      </c>
      <c r="Q472" s="78" t="n">
        <v>-0.101439520831944</v>
      </c>
      <c r="R472" s="79" t="n">
        <v>0.0776646583140824</v>
      </c>
      <c r="S472" s="79" t="n">
        <v>0.897855513184033</v>
      </c>
      <c r="T472" s="79" t="n">
        <v>0.0776646583140824</v>
      </c>
      <c r="U472" s="79" t="n">
        <v>0.897855513184033</v>
      </c>
    </row>
    <row r="473" customFormat="false" ht="15" hidden="false" customHeight="false" outlineLevel="0" collapsed="false">
      <c r="A473" s="72" t="s">
        <v>95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5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3</v>
      </c>
      <c r="B481" s="73" t="n">
        <v>0.104120975756</v>
      </c>
      <c r="C481" s="73" t="n">
        <v>0.009475008793796</v>
      </c>
      <c r="D481" s="73"/>
      <c r="E481" s="19" t="n">
        <v>0.104120975756</v>
      </c>
      <c r="F481" s="74" t="n">
        <v>170.075132772</v>
      </c>
      <c r="G481" s="74" t="n">
        <v>3401.50265544</v>
      </c>
      <c r="H481" s="74" t="n">
        <v>51.11092</v>
      </c>
      <c r="I481" s="75" t="n">
        <v>1022.2184</v>
      </c>
      <c r="J481" s="76" t="n">
        <v>-0.000987156563043057</v>
      </c>
      <c r="K481" s="77" t="n">
        <v>-0.00650834146636393</v>
      </c>
      <c r="L481" s="77" t="n">
        <v>-0.000987156563043057</v>
      </c>
      <c r="M481" s="78" t="n">
        <v>-0.00650834146636393</v>
      </c>
      <c r="N481" s="76" t="n">
        <v>0.112878054581642</v>
      </c>
      <c r="O481" s="77" t="n">
        <v>0.744207100251172</v>
      </c>
      <c r="P481" s="77" t="n">
        <v>0.112878054581642</v>
      </c>
      <c r="Q481" s="78" t="n">
        <v>0.744207100251172</v>
      </c>
      <c r="R481" s="79" t="n">
        <v>0.993214531928789</v>
      </c>
      <c r="S481" s="79" t="n">
        <v>4.57030839507441</v>
      </c>
      <c r="T481" s="79" t="n">
        <v>0.993214531928789</v>
      </c>
      <c r="U481" s="79" t="n">
        <v>4.57030839507441</v>
      </c>
    </row>
    <row r="482" customFormat="false" ht="15" hidden="false" customHeight="false" outlineLevel="0" collapsed="false">
      <c r="A482" s="72" t="s">
        <v>96</v>
      </c>
      <c r="B482" s="73" t="n">
        <v>0.16041921056</v>
      </c>
      <c r="C482" s="73" t="n">
        <v>0.01459814816096</v>
      </c>
      <c r="D482" s="73"/>
      <c r="E482" s="19" t="n">
        <v>0.16041921056</v>
      </c>
      <c r="F482" s="74" t="n">
        <v>358.42238509</v>
      </c>
      <c r="G482" s="74" t="n">
        <v>7168.4477018</v>
      </c>
      <c r="H482" s="74" t="n">
        <v>31.17492</v>
      </c>
      <c r="I482" s="75" t="n">
        <v>623.4984</v>
      </c>
      <c r="J482" s="76" t="n">
        <v>-0.0477045726665356</v>
      </c>
      <c r="K482" s="77" t="n">
        <v>-0.334926806499561</v>
      </c>
      <c r="L482" s="77" t="n">
        <v>-0.0477045726665356</v>
      </c>
      <c r="M482" s="78" t="n">
        <v>-0.334926806499561</v>
      </c>
      <c r="N482" s="76" t="n">
        <v>0.112634988644609</v>
      </c>
      <c r="O482" s="77" t="n">
        <v>0.790793731882996</v>
      </c>
      <c r="P482" s="77" t="n">
        <v>0.112634988644609</v>
      </c>
      <c r="Q482" s="78" t="n">
        <v>0.790793731882996</v>
      </c>
      <c r="R482" s="79" t="n">
        <v>0.73987828650369</v>
      </c>
      <c r="S482" s="79" t="n">
        <v>5.88576353637339</v>
      </c>
      <c r="T482" s="79" t="n">
        <v>0.73987828650369</v>
      </c>
      <c r="U482" s="79" t="n">
        <v>5.88576353637339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6</v>
      </c>
      <c r="B486" s="73" t="n">
        <v>0.1780603776</v>
      </c>
      <c r="C486" s="73" t="n">
        <v>0.0162034943616</v>
      </c>
      <c r="D486" s="73"/>
      <c r="E486" s="19" t="n">
        <v>0.1780603776</v>
      </c>
      <c r="F486" s="74" t="n">
        <v>397.8377964</v>
      </c>
      <c r="G486" s="74" t="n">
        <v>7956.755928</v>
      </c>
      <c r="H486" s="74" t="n">
        <v>34.6032</v>
      </c>
      <c r="I486" s="75" t="n">
        <v>692.064</v>
      </c>
      <c r="J486" s="76" t="n">
        <v>-0.0467459861996497</v>
      </c>
      <c r="K486" s="77" t="n">
        <v>-0.323551753239422</v>
      </c>
      <c r="L486" s="77" t="n">
        <v>-0.0467459861996497</v>
      </c>
      <c r="M486" s="78" t="n">
        <v>-0.323551753239422</v>
      </c>
      <c r="N486" s="76" t="n">
        <v>0.114458584753322</v>
      </c>
      <c r="O486" s="77" t="n">
        <v>0.792223649150822</v>
      </c>
      <c r="P486" s="77" t="n">
        <v>0.114458584753322</v>
      </c>
      <c r="Q486" s="78" t="n">
        <v>0.792223649150822</v>
      </c>
      <c r="R486" s="79" t="n">
        <v>0.746472974073675</v>
      </c>
      <c r="S486" s="79" t="n">
        <v>5.93822455914055</v>
      </c>
      <c r="T486" s="79" t="n">
        <v>0.746472974073675</v>
      </c>
      <c r="U486" s="79" t="n">
        <v>5.93822455914055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3</v>
      </c>
      <c r="B489" s="73" t="n">
        <v>0.1510287191</v>
      </c>
      <c r="C489" s="73" t="n">
        <v>0.0137436134381</v>
      </c>
      <c r="D489" s="73"/>
      <c r="E489" s="19" t="n">
        <v>0.1510287191</v>
      </c>
      <c r="F489" s="74" t="n">
        <v>246.6960117</v>
      </c>
      <c r="G489" s="74" t="n">
        <v>4933.920234</v>
      </c>
      <c r="H489" s="74" t="n">
        <v>74.137</v>
      </c>
      <c r="I489" s="75" t="n">
        <v>1482.74</v>
      </c>
      <c r="J489" s="76" t="n">
        <v>-0.000987156563043067</v>
      </c>
      <c r="K489" s="77" t="n">
        <v>-0.00650834146636396</v>
      </c>
      <c r="L489" s="77" t="n">
        <v>-0.000987156563043067</v>
      </c>
      <c r="M489" s="78" t="n">
        <v>-0.00650834146636396</v>
      </c>
      <c r="N489" s="76" t="n">
        <v>0.112878054581642</v>
      </c>
      <c r="O489" s="77" t="n">
        <v>0.744207100251172</v>
      </c>
      <c r="P489" s="77" t="n">
        <v>0.112878054581642</v>
      </c>
      <c r="Q489" s="78" t="n">
        <v>0.744207100251172</v>
      </c>
      <c r="R489" s="79" t="n">
        <v>0.993214531928789</v>
      </c>
      <c r="S489" s="79" t="n">
        <v>4.57030839507441</v>
      </c>
      <c r="T489" s="79" t="n">
        <v>0.993214531928789</v>
      </c>
      <c r="U489" s="79" t="n">
        <v>4.5703083950744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3</v>
      </c>
      <c r="B493" s="73" t="n">
        <v>0.123843549662</v>
      </c>
      <c r="C493" s="73" t="n">
        <v>0.011269763019242</v>
      </c>
      <c r="D493" s="73"/>
      <c r="E493" s="19" t="n">
        <v>0.123843549662</v>
      </c>
      <c r="F493" s="74" t="n">
        <v>202.290729594</v>
      </c>
      <c r="G493" s="74" t="n">
        <v>4045.81459188</v>
      </c>
      <c r="H493" s="74" t="n">
        <v>60.79234</v>
      </c>
      <c r="I493" s="75" t="n">
        <v>1215.8468</v>
      </c>
      <c r="J493" s="76" t="n">
        <v>-0.00165613725849537</v>
      </c>
      <c r="K493" s="77" t="n">
        <v>-0.0110754224535065</v>
      </c>
      <c r="L493" s="77" t="n">
        <v>-0.00165613725849537</v>
      </c>
      <c r="M493" s="78" t="n">
        <v>-0.0110754224535065</v>
      </c>
      <c r="N493" s="76" t="n">
        <v>0.11113484599925</v>
      </c>
      <c r="O493" s="77" t="n">
        <v>0.743214587096083</v>
      </c>
      <c r="P493" s="77" t="n">
        <v>0.11113484599925</v>
      </c>
      <c r="Q493" s="78" t="n">
        <v>0.743214587096083</v>
      </c>
      <c r="R493" s="79" t="n">
        <v>0.988507704751957</v>
      </c>
      <c r="S493" s="79" t="n">
        <v>4.54864977946932</v>
      </c>
      <c r="T493" s="79" t="n">
        <v>0.988507704751957</v>
      </c>
      <c r="U493" s="79" t="n">
        <v>4.54864977946932</v>
      </c>
    </row>
    <row r="494" customFormat="false" ht="15" hidden="false" customHeight="false" outlineLevel="0" collapsed="false">
      <c r="A494" s="72" t="s">
        <v>96</v>
      </c>
      <c r="B494" s="73" t="n">
        <v>0.2027909856</v>
      </c>
      <c r="C494" s="73" t="n">
        <v>0.0184539796896</v>
      </c>
      <c r="D494" s="73"/>
      <c r="E494" s="19" t="n">
        <v>0.2027909856</v>
      </c>
      <c r="F494" s="74" t="n">
        <v>453.0930459</v>
      </c>
      <c r="G494" s="74" t="n">
        <v>9061.860918</v>
      </c>
      <c r="H494" s="74" t="n">
        <v>39.4092</v>
      </c>
      <c r="I494" s="75" t="n">
        <v>788.184</v>
      </c>
      <c r="J494" s="76" t="n">
        <v>-0.0484270004842707</v>
      </c>
      <c r="K494" s="77" t="n">
        <v>-0.343780206739792</v>
      </c>
      <c r="L494" s="77" t="n">
        <v>-0.0484270004842707</v>
      </c>
      <c r="M494" s="78" t="n">
        <v>-0.343780206739792</v>
      </c>
      <c r="N494" s="76" t="n">
        <v>0.111239308896038</v>
      </c>
      <c r="O494" s="77" t="n">
        <v>0.789680802598801</v>
      </c>
      <c r="P494" s="77" t="n">
        <v>0.111239308896038</v>
      </c>
      <c r="Q494" s="78" t="n">
        <v>0.789680802598801</v>
      </c>
      <c r="R494" s="79" t="n">
        <v>0.734825614783623</v>
      </c>
      <c r="S494" s="79" t="n">
        <v>5.84556931589996</v>
      </c>
      <c r="T494" s="79" t="n">
        <v>0.734825614783623</v>
      </c>
      <c r="U494" s="79" t="n">
        <v>5.84556931589996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3</v>
      </c>
      <c r="B496" s="73" t="n">
        <v>0.1377025177</v>
      </c>
      <c r="C496" s="73" t="n">
        <v>0.0125309291107</v>
      </c>
      <c r="D496" s="73"/>
      <c r="E496" s="19" t="n">
        <v>0.1377025177</v>
      </c>
      <c r="F496" s="74" t="n">
        <v>224.92871655</v>
      </c>
      <c r="G496" s="74" t="n">
        <v>4498.574331</v>
      </c>
      <c r="H496" s="74" t="n">
        <v>67.5955</v>
      </c>
      <c r="I496" s="75" t="n">
        <v>1351.91</v>
      </c>
      <c r="J496" s="76" t="n">
        <v>-9.45738238909149E-005</v>
      </c>
      <c r="K496" s="77" t="n">
        <v>-0.000612237263926055</v>
      </c>
      <c r="L496" s="77" t="n">
        <v>-9.45738238909149E-005</v>
      </c>
      <c r="M496" s="78" t="n">
        <v>-0.000612237263926055</v>
      </c>
      <c r="N496" s="76" t="n">
        <v>0.115157466145681</v>
      </c>
      <c r="O496" s="77" t="n">
        <v>0.745488435309861</v>
      </c>
      <c r="P496" s="77" t="n">
        <v>0.115157466145681</v>
      </c>
      <c r="Q496" s="78" t="n">
        <v>0.745488435309861</v>
      </c>
      <c r="R496" s="79" t="n">
        <v>0.999357745497083</v>
      </c>
      <c r="S496" s="79" t="n">
        <v>4.59857658854252</v>
      </c>
      <c r="T496" s="79" t="n">
        <v>0.999357745497083</v>
      </c>
      <c r="U496" s="79" t="n">
        <v>4.59857658854252</v>
      </c>
    </row>
    <row r="497" customFormat="false" ht="15" hidden="false" customHeight="false" outlineLevel="0" collapsed="false">
      <c r="A497" s="72" t="s">
        <v>95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92237772852</v>
      </c>
      <c r="L497" s="77" t="n">
        <v>0</v>
      </c>
      <c r="M497" s="78" t="n">
        <v>-10.5892237772852</v>
      </c>
      <c r="N497" s="76" t="n">
        <v>0</v>
      </c>
      <c r="O497" s="77" t="n">
        <v>-0.101439520831944</v>
      </c>
      <c r="P497" s="77" t="n">
        <v>0</v>
      </c>
      <c r="Q497" s="78" t="n">
        <v>-0.101439520831944</v>
      </c>
      <c r="R497" s="79" t="n">
        <v>0.0776646583140824</v>
      </c>
      <c r="S497" s="79" t="n">
        <v>0.897855513184033</v>
      </c>
      <c r="T497" s="79" t="n">
        <v>0.0776646583140824</v>
      </c>
      <c r="U497" s="79" t="n">
        <v>0.897855513184033</v>
      </c>
    </row>
    <row r="498" customFormat="false" ht="15" hidden="false" customHeight="false" outlineLevel="0" collapsed="false">
      <c r="A498" s="72" t="s">
        <v>95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2237772852</v>
      </c>
      <c r="L498" s="77" t="n">
        <v>0</v>
      </c>
      <c r="M498" s="78" t="n">
        <v>-10.5892237772852</v>
      </c>
      <c r="N498" s="76" t="n">
        <v>0</v>
      </c>
      <c r="O498" s="77" t="n">
        <v>-0.101439520831944</v>
      </c>
      <c r="P498" s="77" t="n">
        <v>0</v>
      </c>
      <c r="Q498" s="78" t="n">
        <v>-0.101439520831944</v>
      </c>
      <c r="R498" s="79" t="n">
        <v>0.0776646583140824</v>
      </c>
      <c r="S498" s="79" t="n">
        <v>0.897855513184033</v>
      </c>
      <c r="T498" s="79" t="n">
        <v>0.0776646583140824</v>
      </c>
      <c r="U498" s="79" t="n">
        <v>0.8978555131840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8.24894683122</v>
      </c>
      <c r="I501" s="75" t="n">
        <v>508.48104296196</v>
      </c>
      <c r="J501" s="76" t="n">
        <v>0</v>
      </c>
      <c r="K501" s="77" t="n">
        <v>-0.649777072498208</v>
      </c>
      <c r="L501" s="77" t="n">
        <v>0</v>
      </c>
      <c r="M501" s="78" t="n">
        <v>-0.649777072498208</v>
      </c>
      <c r="N501" s="76" t="n">
        <v>0</v>
      </c>
      <c r="O501" s="77" t="n">
        <v>0.401440721980966</v>
      </c>
      <c r="P501" s="77" t="n">
        <v>0</v>
      </c>
      <c r="Q501" s="78" t="n">
        <v>0.401440721980966</v>
      </c>
      <c r="R501" s="79" t="n">
        <v>0.62426421262529</v>
      </c>
      <c r="S501" s="79" t="n">
        <v>1.59198377178122</v>
      </c>
      <c r="T501" s="79" t="n">
        <v>0.62426421262529</v>
      </c>
      <c r="U501" s="79" t="n">
        <v>1.5919837717812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5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8.24894683122</v>
      </c>
      <c r="I506" s="75" t="n">
        <v>508.48104296196</v>
      </c>
      <c r="J506" s="76" t="n">
        <v>0</v>
      </c>
      <c r="K506" s="77" t="n">
        <v>-0.649777072498208</v>
      </c>
      <c r="L506" s="77" t="n">
        <v>0</v>
      </c>
      <c r="M506" s="78" t="n">
        <v>-0.649777072498208</v>
      </c>
      <c r="N506" s="76" t="n">
        <v>0</v>
      </c>
      <c r="O506" s="77" t="n">
        <v>0.401440721980966</v>
      </c>
      <c r="P506" s="77" t="n">
        <v>0</v>
      </c>
      <c r="Q506" s="78" t="n">
        <v>0.401440721980966</v>
      </c>
      <c r="R506" s="79" t="n">
        <v>0.62426421262529</v>
      </c>
      <c r="S506" s="79" t="n">
        <v>1.59198377178122</v>
      </c>
      <c r="T506" s="79" t="n">
        <v>0.62426421262529</v>
      </c>
      <c r="U506" s="79" t="n">
        <v>1.5919837717812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5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92237772852</v>
      </c>
      <c r="L508" s="77" t="n">
        <v>0</v>
      </c>
      <c r="M508" s="78" t="n">
        <v>-10.5892237772852</v>
      </c>
      <c r="N508" s="76" t="n">
        <v>0</v>
      </c>
      <c r="O508" s="77" t="n">
        <v>-0.101439520831944</v>
      </c>
      <c r="P508" s="77" t="n">
        <v>0</v>
      </c>
      <c r="Q508" s="78" t="n">
        <v>-0.101439520831944</v>
      </c>
      <c r="R508" s="79" t="n">
        <v>0.0776646583140824</v>
      </c>
      <c r="S508" s="79" t="n">
        <v>0.897855513184033</v>
      </c>
      <c r="T508" s="79" t="n">
        <v>0.0776646583140824</v>
      </c>
      <c r="U508" s="79" t="n">
        <v>0.8978555131840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5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5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5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92237772852</v>
      </c>
      <c r="L518" s="77" t="n">
        <v>0</v>
      </c>
      <c r="M518" s="78" t="n">
        <v>-10.5892237772852</v>
      </c>
      <c r="N518" s="76" t="n">
        <v>0</v>
      </c>
      <c r="O518" s="77" t="n">
        <v>-0.101439520831944</v>
      </c>
      <c r="P518" s="77" t="n">
        <v>0</v>
      </c>
      <c r="Q518" s="78" t="n">
        <v>-0.101439520831944</v>
      </c>
      <c r="R518" s="79" t="n">
        <v>0.0776646583140824</v>
      </c>
      <c r="S518" s="79" t="n">
        <v>0.897855513184033</v>
      </c>
      <c r="T518" s="79" t="n">
        <v>0.0776646583140824</v>
      </c>
      <c r="U518" s="79" t="n">
        <v>0.8978555131840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5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92237772852</v>
      </c>
      <c r="L520" s="77" t="n">
        <v>0</v>
      </c>
      <c r="M520" s="78" t="n">
        <v>-10.5892237772852</v>
      </c>
      <c r="N520" s="76" t="n">
        <v>0</v>
      </c>
      <c r="O520" s="77" t="n">
        <v>-0.101439520831944</v>
      </c>
      <c r="P520" s="77" t="n">
        <v>0</v>
      </c>
      <c r="Q520" s="78" t="n">
        <v>-0.101439520831944</v>
      </c>
      <c r="R520" s="79" t="n">
        <v>0.0776646583140824</v>
      </c>
      <c r="S520" s="79" t="n">
        <v>0.897855513184033</v>
      </c>
      <c r="T520" s="79" t="n">
        <v>0.0776646583140824</v>
      </c>
      <c r="U520" s="79" t="n">
        <v>0.8978555131840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8.24894683122</v>
      </c>
      <c r="I522" s="75" t="n">
        <v>508.48104296196</v>
      </c>
      <c r="J522" s="76" t="n">
        <v>0</v>
      </c>
      <c r="K522" s="77" t="n">
        <v>-0.649777072498208</v>
      </c>
      <c r="L522" s="77" t="n">
        <v>0</v>
      </c>
      <c r="M522" s="78" t="n">
        <v>-0.649777072498208</v>
      </c>
      <c r="N522" s="76" t="n">
        <v>0</v>
      </c>
      <c r="O522" s="77" t="n">
        <v>0.401440721980966</v>
      </c>
      <c r="P522" s="77" t="n">
        <v>0</v>
      </c>
      <c r="Q522" s="78" t="n">
        <v>0.401440721980966</v>
      </c>
      <c r="R522" s="79" t="n">
        <v>0.62426421262529</v>
      </c>
      <c r="S522" s="79" t="n">
        <v>1.59198377178122</v>
      </c>
      <c r="T522" s="79" t="n">
        <v>0.62426421262529</v>
      </c>
      <c r="U522" s="79" t="n">
        <v>1.59198377178122</v>
      </c>
    </row>
    <row r="523" customFormat="false" ht="15" hidden="false" customHeight="false" outlineLevel="0" collapsed="false">
      <c r="A523" s="72" t="s">
        <v>94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9.82777872</v>
      </c>
      <c r="I523" s="75" t="n">
        <v>127.76112336</v>
      </c>
      <c r="J523" s="76" t="n">
        <v>0</v>
      </c>
      <c r="K523" s="77" t="n">
        <v>-0.957614973043462</v>
      </c>
      <c r="L523" s="77" t="n">
        <v>0</v>
      </c>
      <c r="M523" s="78" t="n">
        <v>-0.957614973043462</v>
      </c>
      <c r="N523" s="76" t="n">
        <v>0</v>
      </c>
      <c r="O523" s="77" t="n">
        <v>0.542368126808059</v>
      </c>
      <c r="P523" s="77" t="n">
        <v>0</v>
      </c>
      <c r="Q523" s="78" t="n">
        <v>0.542368126808059</v>
      </c>
      <c r="R523" s="79" t="n">
        <v>0.482167013686621</v>
      </c>
      <c r="S523" s="79" t="n">
        <v>2.55277002949271</v>
      </c>
      <c r="T523" s="79" t="n">
        <v>0.482167013686621</v>
      </c>
      <c r="U523" s="79" t="n">
        <v>2.5527700294927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5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92237772852</v>
      </c>
      <c r="L525" s="77" t="n">
        <v>0</v>
      </c>
      <c r="M525" s="78" t="n">
        <v>-10.5892237772852</v>
      </c>
      <c r="N525" s="76" t="n">
        <v>0</v>
      </c>
      <c r="O525" s="77" t="n">
        <v>-0.101439520831944</v>
      </c>
      <c r="P525" s="77" t="n">
        <v>0</v>
      </c>
      <c r="Q525" s="78" t="n">
        <v>-0.101439520831944</v>
      </c>
      <c r="R525" s="79" t="n">
        <v>0.0776646583140824</v>
      </c>
      <c r="S525" s="79" t="n">
        <v>0.897855513184033</v>
      </c>
      <c r="T525" s="79" t="n">
        <v>0.0776646583140824</v>
      </c>
      <c r="U525" s="79" t="n">
        <v>0.8978555131840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4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9.82777872</v>
      </c>
      <c r="I529" s="75" t="n">
        <v>127.76112336</v>
      </c>
      <c r="J529" s="76" t="n">
        <v>0</v>
      </c>
      <c r="K529" s="77" t="n">
        <v>-0.957614973043462</v>
      </c>
      <c r="L529" s="77" t="n">
        <v>0</v>
      </c>
      <c r="M529" s="78" t="n">
        <v>-0.957614973043462</v>
      </c>
      <c r="N529" s="76" t="n">
        <v>0</v>
      </c>
      <c r="O529" s="77" t="n">
        <v>0.542368126808059</v>
      </c>
      <c r="P529" s="77" t="n">
        <v>0</v>
      </c>
      <c r="Q529" s="78" t="n">
        <v>0.542368126808059</v>
      </c>
      <c r="R529" s="79" t="n">
        <v>0.482167013686621</v>
      </c>
      <c r="S529" s="79" t="n">
        <v>2.55277002949271</v>
      </c>
      <c r="T529" s="79" t="n">
        <v>0.482167013686621</v>
      </c>
      <c r="U529" s="79" t="n">
        <v>2.5527700294927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5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892237772852</v>
      </c>
      <c r="L531" s="77" t="n">
        <v>0</v>
      </c>
      <c r="M531" s="78" t="n">
        <v>-10.5892237772852</v>
      </c>
      <c r="N531" s="76" t="n">
        <v>0</v>
      </c>
      <c r="O531" s="77" t="n">
        <v>-0.101439520831944</v>
      </c>
      <c r="P531" s="77" t="n">
        <v>0</v>
      </c>
      <c r="Q531" s="78" t="n">
        <v>-0.101439520831944</v>
      </c>
      <c r="R531" s="79" t="n">
        <v>0.0776646583140824</v>
      </c>
      <c r="S531" s="79" t="n">
        <v>0.897855513184033</v>
      </c>
      <c r="T531" s="79" t="n">
        <v>0.0776646583140824</v>
      </c>
      <c r="U531" s="79" t="n">
        <v>0.897855513184033</v>
      </c>
    </row>
    <row r="532" customFormat="false" ht="15" hidden="false" customHeight="false" outlineLevel="0" collapsed="false">
      <c r="A532" s="72" t="s">
        <v>95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5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8.24894683122</v>
      </c>
      <c r="I535" s="75" t="n">
        <v>508.48104296196</v>
      </c>
      <c r="J535" s="76" t="n">
        <v>0</v>
      </c>
      <c r="K535" s="77" t="n">
        <v>-0.649777072498208</v>
      </c>
      <c r="L535" s="77" t="n">
        <v>0</v>
      </c>
      <c r="M535" s="78" t="n">
        <v>-0.649777072498208</v>
      </c>
      <c r="N535" s="76" t="n">
        <v>0</v>
      </c>
      <c r="O535" s="77" t="n">
        <v>0.401440721980966</v>
      </c>
      <c r="P535" s="77" t="n">
        <v>0</v>
      </c>
      <c r="Q535" s="78" t="n">
        <v>0.401440721980966</v>
      </c>
      <c r="R535" s="79" t="n">
        <v>0.62426421262529</v>
      </c>
      <c r="S535" s="79" t="n">
        <v>1.59198377178122</v>
      </c>
      <c r="T535" s="79" t="n">
        <v>0.62426421262529</v>
      </c>
      <c r="U535" s="79" t="n">
        <v>1.5919837717812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5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2237772852</v>
      </c>
      <c r="L540" s="77" t="n">
        <v>0</v>
      </c>
      <c r="M540" s="78" t="n">
        <v>-10.5892237772852</v>
      </c>
      <c r="N540" s="76" t="n">
        <v>0</v>
      </c>
      <c r="O540" s="77" t="n">
        <v>-0.101439520831944</v>
      </c>
      <c r="P540" s="77" t="n">
        <v>0</v>
      </c>
      <c r="Q540" s="78" t="n">
        <v>-0.101439520831944</v>
      </c>
      <c r="R540" s="79" t="n">
        <v>0.0776646583140824</v>
      </c>
      <c r="S540" s="79" t="n">
        <v>0.897855513184033</v>
      </c>
      <c r="T540" s="79" t="n">
        <v>0.0776646583140824</v>
      </c>
      <c r="U540" s="79" t="n">
        <v>0.8978555131840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5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3</v>
      </c>
      <c r="B545" s="73" t="n">
        <v>0.113182698902</v>
      </c>
      <c r="C545" s="73" t="n">
        <v>0.010299625600082</v>
      </c>
      <c r="D545" s="73"/>
      <c r="E545" s="19" t="n">
        <v>0.113182698902</v>
      </c>
      <c r="F545" s="74" t="n">
        <v>184.876893474</v>
      </c>
      <c r="G545" s="74" t="n">
        <v>3697.53786948</v>
      </c>
      <c r="H545" s="74" t="n">
        <v>55.55914</v>
      </c>
      <c r="I545" s="75" t="n">
        <v>1111.1828</v>
      </c>
      <c r="J545" s="76" t="n">
        <v>-0.00162491780487238</v>
      </c>
      <c r="K545" s="77" t="n">
        <v>-0.0108593114964982</v>
      </c>
      <c r="L545" s="77" t="n">
        <v>-0.00162491780487238</v>
      </c>
      <c r="M545" s="78" t="n">
        <v>-0.0108593114964982</v>
      </c>
      <c r="N545" s="76" t="n">
        <v>0.111216897136687</v>
      </c>
      <c r="O545" s="77" t="n">
        <v>0.743261552098104</v>
      </c>
      <c r="P545" s="77" t="n">
        <v>0.111216897136687</v>
      </c>
      <c r="Q545" s="78" t="n">
        <v>0.743261552098104</v>
      </c>
      <c r="R545" s="79" t="n">
        <v>0.988729422632743</v>
      </c>
      <c r="S545" s="79" t="n">
        <v>4.54967002138012</v>
      </c>
      <c r="T545" s="79" t="n">
        <v>0.988729422632743</v>
      </c>
      <c r="U545" s="79" t="n">
        <v>4.5496700213801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3</v>
      </c>
      <c r="B551" s="73" t="n">
        <v>0.137169613112</v>
      </c>
      <c r="C551" s="73" t="n">
        <v>0.012482434793192</v>
      </c>
      <c r="D551" s="73"/>
      <c r="E551" s="19" t="n">
        <v>0.137169613112</v>
      </c>
      <c r="F551" s="74" t="n">
        <v>224.058024744</v>
      </c>
      <c r="G551" s="74" t="n">
        <v>4481.16049488</v>
      </c>
      <c r="H551" s="74" t="n">
        <v>67.33384</v>
      </c>
      <c r="I551" s="75" t="n">
        <v>1346.6768</v>
      </c>
      <c r="J551" s="76" t="n">
        <v>-0.000987156563043033</v>
      </c>
      <c r="K551" s="77" t="n">
        <v>-0.0065083414663638</v>
      </c>
      <c r="L551" s="77" t="n">
        <v>-0.000987156563043033</v>
      </c>
      <c r="M551" s="78" t="n">
        <v>-0.0065083414663638</v>
      </c>
      <c r="N551" s="76" t="n">
        <v>0.112878054581642</v>
      </c>
      <c r="O551" s="77" t="n">
        <v>0.744207100251172</v>
      </c>
      <c r="P551" s="77" t="n">
        <v>0.112878054581642</v>
      </c>
      <c r="Q551" s="78" t="n">
        <v>0.744207100251172</v>
      </c>
      <c r="R551" s="79" t="n">
        <v>0.993214531928789</v>
      </c>
      <c r="S551" s="79" t="n">
        <v>4.57030839507441</v>
      </c>
      <c r="T551" s="79" t="n">
        <v>0.993214531928789</v>
      </c>
      <c r="U551" s="79" t="n">
        <v>4.5703083950744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4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7614973043462</v>
      </c>
      <c r="L553" s="77" t="n">
        <v>0</v>
      </c>
      <c r="M553" s="78" t="n">
        <v>-0.957614973043462</v>
      </c>
      <c r="N553" s="76" t="n">
        <v>0</v>
      </c>
      <c r="O553" s="77" t="n">
        <v>0.542368126808059</v>
      </c>
      <c r="P553" s="77" t="n">
        <v>0</v>
      </c>
      <c r="Q553" s="78" t="n">
        <v>0.542368126808059</v>
      </c>
      <c r="R553" s="79" t="n">
        <v>0.482167013686621</v>
      </c>
      <c r="S553" s="79" t="n">
        <v>2.55277002949271</v>
      </c>
      <c r="T553" s="79" t="n">
        <v>0.482167013686621</v>
      </c>
      <c r="U553" s="79" t="n">
        <v>2.55277002949271</v>
      </c>
    </row>
    <row r="554" customFormat="false" ht="15" hidden="false" customHeight="false" outlineLevel="0" collapsed="false">
      <c r="A554" s="72" t="s">
        <v>96</v>
      </c>
      <c r="B554" s="73" t="n">
        <v>0.2192780576</v>
      </c>
      <c r="C554" s="73" t="n">
        <v>0.0199543032416</v>
      </c>
      <c r="D554" s="73"/>
      <c r="E554" s="19" t="n">
        <v>0.2192780576</v>
      </c>
      <c r="F554" s="74" t="n">
        <v>489.9298789</v>
      </c>
      <c r="G554" s="74" t="n">
        <v>9798.597578</v>
      </c>
      <c r="H554" s="74" t="n">
        <v>42.6132</v>
      </c>
      <c r="I554" s="75" t="n">
        <v>852.264</v>
      </c>
      <c r="J554" s="76" t="n">
        <v>-0.0477045726665356</v>
      </c>
      <c r="K554" s="77" t="n">
        <v>-0.33492680649956</v>
      </c>
      <c r="L554" s="77" t="n">
        <v>-0.0477045726665356</v>
      </c>
      <c r="M554" s="78" t="n">
        <v>-0.33492680649956</v>
      </c>
      <c r="N554" s="76" t="n">
        <v>0.112634988644609</v>
      </c>
      <c r="O554" s="77" t="n">
        <v>0.790793731882996</v>
      </c>
      <c r="P554" s="77" t="n">
        <v>0.112634988644609</v>
      </c>
      <c r="Q554" s="78" t="n">
        <v>0.790793731882996</v>
      </c>
      <c r="R554" s="79" t="n">
        <v>0.73987828650369</v>
      </c>
      <c r="S554" s="79" t="n">
        <v>5.88576353637339</v>
      </c>
      <c r="T554" s="79" t="n">
        <v>0.73987828650369</v>
      </c>
      <c r="U554" s="79" t="n">
        <v>5.88576353637339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3</v>
      </c>
      <c r="B556" s="73" t="n">
        <v>0.11105052875</v>
      </c>
      <c r="C556" s="73" t="n">
        <v>0.01010559811625</v>
      </c>
      <c r="D556" s="73"/>
      <c r="E556" s="19" t="n">
        <v>0.11105052875</v>
      </c>
      <c r="F556" s="74" t="n">
        <v>181.39412625</v>
      </c>
      <c r="G556" s="74" t="n">
        <v>3627.882525</v>
      </c>
      <c r="H556" s="74" t="n">
        <v>54.5125</v>
      </c>
      <c r="I556" s="75" t="n">
        <v>1090.25</v>
      </c>
      <c r="J556" s="76" t="n">
        <v>-0.00098715656304306</v>
      </c>
      <c r="K556" s="77" t="n">
        <v>-0.00650834146636379</v>
      </c>
      <c r="L556" s="77" t="n">
        <v>-0.00098715656304306</v>
      </c>
      <c r="M556" s="78" t="n">
        <v>-0.00650834146636379</v>
      </c>
      <c r="N556" s="76" t="n">
        <v>0.112878054581642</v>
      </c>
      <c r="O556" s="77" t="n">
        <v>0.744207100251172</v>
      </c>
      <c r="P556" s="77" t="n">
        <v>0.112878054581642</v>
      </c>
      <c r="Q556" s="78" t="n">
        <v>0.744207100251172</v>
      </c>
      <c r="R556" s="79" t="n">
        <v>0.993214531928789</v>
      </c>
      <c r="S556" s="79" t="n">
        <v>4.57030839507441</v>
      </c>
      <c r="T556" s="79" t="n">
        <v>0.993214531928789</v>
      </c>
      <c r="U556" s="79" t="n">
        <v>4.5703083950744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4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5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92237772852</v>
      </c>
      <c r="L562" s="77" t="n">
        <v>0</v>
      </c>
      <c r="M562" s="78" t="n">
        <v>-10.5892237772852</v>
      </c>
      <c r="N562" s="76" t="n">
        <v>0</v>
      </c>
      <c r="O562" s="77" t="n">
        <v>-0.101439520831944</v>
      </c>
      <c r="P562" s="77" t="n">
        <v>0</v>
      </c>
      <c r="Q562" s="78" t="n">
        <v>-0.101439520831944</v>
      </c>
      <c r="R562" s="79" t="n">
        <v>0.0776646583140824</v>
      </c>
      <c r="S562" s="79" t="n">
        <v>0.897855513184033</v>
      </c>
      <c r="T562" s="79" t="n">
        <v>0.0776646583140824</v>
      </c>
      <c r="U562" s="79" t="n">
        <v>0.8978555131840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3</v>
      </c>
      <c r="B564" s="73" t="n">
        <v>0.017323882485</v>
      </c>
      <c r="C564" s="73" t="n">
        <v>0.001576473306135</v>
      </c>
      <c r="D564" s="73"/>
      <c r="E564" s="19" t="n">
        <v>0.017323882485</v>
      </c>
      <c r="F564" s="74" t="n">
        <v>28.297483695</v>
      </c>
      <c r="G564" s="74" t="n">
        <v>565.9496739</v>
      </c>
      <c r="H564" s="74" t="n">
        <v>8.50395</v>
      </c>
      <c r="I564" s="75" t="n">
        <v>170.079</v>
      </c>
      <c r="J564" s="76" t="n">
        <v>-0.000987156563043062</v>
      </c>
      <c r="K564" s="77" t="n">
        <v>-0.00650834146636397</v>
      </c>
      <c r="L564" s="77" t="n">
        <v>-0.000987156563043062</v>
      </c>
      <c r="M564" s="78" t="n">
        <v>-0.00650834146636397</v>
      </c>
      <c r="N564" s="76" t="n">
        <v>0.112878054581642</v>
      </c>
      <c r="O564" s="77" t="n">
        <v>0.744207100251172</v>
      </c>
      <c r="P564" s="77" t="n">
        <v>0.112878054581642</v>
      </c>
      <c r="Q564" s="78" t="n">
        <v>0.744207100251172</v>
      </c>
      <c r="R564" s="79" t="n">
        <v>0.993214531928789</v>
      </c>
      <c r="S564" s="79" t="n">
        <v>4.57030839507441</v>
      </c>
      <c r="T564" s="79" t="n">
        <v>0.993214531928789</v>
      </c>
      <c r="U564" s="79" t="n">
        <v>4.57030839507441</v>
      </c>
    </row>
    <row r="565" customFormat="false" ht="15" hidden="false" customHeight="false" outlineLevel="0" collapsed="false">
      <c r="A565" s="72" t="s">
        <v>96</v>
      </c>
      <c r="B565" s="73" t="n">
        <v>0.263793152</v>
      </c>
      <c r="C565" s="73" t="n">
        <v>0.024005176832</v>
      </c>
      <c r="D565" s="73"/>
      <c r="E565" s="19" t="n">
        <v>0.263793152</v>
      </c>
      <c r="F565" s="74" t="n">
        <v>589.389328</v>
      </c>
      <c r="G565" s="74" t="n">
        <v>11787.78656</v>
      </c>
      <c r="H565" s="74" t="n">
        <v>51.264</v>
      </c>
      <c r="I565" s="75" t="n">
        <v>1025.28</v>
      </c>
      <c r="J565" s="76" t="n">
        <v>-0.0477045726665356</v>
      </c>
      <c r="K565" s="77" t="n">
        <v>-0.334926806499561</v>
      </c>
      <c r="L565" s="77" t="n">
        <v>-0.0477045726665356</v>
      </c>
      <c r="M565" s="78" t="n">
        <v>-0.334926806499561</v>
      </c>
      <c r="N565" s="76" t="n">
        <v>0.112634988644609</v>
      </c>
      <c r="O565" s="77" t="n">
        <v>0.790793731882996</v>
      </c>
      <c r="P565" s="77" t="n">
        <v>0.112634988644609</v>
      </c>
      <c r="Q565" s="78" t="n">
        <v>0.790793731882996</v>
      </c>
      <c r="R565" s="79" t="n">
        <v>0.73987828650369</v>
      </c>
      <c r="S565" s="79" t="n">
        <v>5.88576353637339</v>
      </c>
      <c r="T565" s="79" t="n">
        <v>0.73987828650369</v>
      </c>
      <c r="U565" s="79" t="n">
        <v>5.88576353637339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3</v>
      </c>
      <c r="B567" s="73" t="n">
        <v>0.07551435955</v>
      </c>
      <c r="C567" s="73" t="n">
        <v>0.00687180671905</v>
      </c>
      <c r="D567" s="73"/>
      <c r="E567" s="19" t="n">
        <v>0.07551435955</v>
      </c>
      <c r="F567" s="74" t="n">
        <v>123.34800585</v>
      </c>
      <c r="G567" s="74" t="n">
        <v>2466.960117</v>
      </c>
      <c r="H567" s="74" t="n">
        <v>37.0685</v>
      </c>
      <c r="I567" s="75" t="n">
        <v>741.37</v>
      </c>
      <c r="J567" s="76" t="n">
        <v>-0.000987156563043067</v>
      </c>
      <c r="K567" s="77" t="n">
        <v>-0.00650834146636396</v>
      </c>
      <c r="L567" s="77" t="n">
        <v>-0.000987156563043067</v>
      </c>
      <c r="M567" s="78" t="n">
        <v>-0.00650834146636396</v>
      </c>
      <c r="N567" s="76" t="n">
        <v>0.112878054581642</v>
      </c>
      <c r="O567" s="77" t="n">
        <v>0.744207100251172</v>
      </c>
      <c r="P567" s="77" t="n">
        <v>0.112878054581642</v>
      </c>
      <c r="Q567" s="78" t="n">
        <v>0.744207100251172</v>
      </c>
      <c r="R567" s="79" t="n">
        <v>0.993214531928789</v>
      </c>
      <c r="S567" s="79" t="n">
        <v>4.57030839507441</v>
      </c>
      <c r="T567" s="79" t="n">
        <v>0.993214531928789</v>
      </c>
      <c r="U567" s="79" t="n">
        <v>4.57030839507441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8.24894683122</v>
      </c>
      <c r="I568" s="75" t="n">
        <v>508.48104296196</v>
      </c>
      <c r="J568" s="76" t="n">
        <v>0</v>
      </c>
      <c r="K568" s="77" t="n">
        <v>-0.649777072498208</v>
      </c>
      <c r="L568" s="77" t="n">
        <v>0</v>
      </c>
      <c r="M568" s="78" t="n">
        <v>-0.649777072498208</v>
      </c>
      <c r="N568" s="76" t="n">
        <v>0</v>
      </c>
      <c r="O568" s="77" t="n">
        <v>0.401440721980966</v>
      </c>
      <c r="P568" s="77" t="n">
        <v>0</v>
      </c>
      <c r="Q568" s="78" t="n">
        <v>0.401440721980966</v>
      </c>
      <c r="R568" s="79" t="n">
        <v>0.62426421262529</v>
      </c>
      <c r="S568" s="79" t="n">
        <v>1.59198377178122</v>
      </c>
      <c r="T568" s="79" t="n">
        <v>0.62426421262529</v>
      </c>
      <c r="U568" s="79" t="n">
        <v>1.5919837717812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5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5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4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9.82777872</v>
      </c>
      <c r="I574" s="75" t="n">
        <v>127.76112336</v>
      </c>
      <c r="J574" s="76" t="n">
        <v>0</v>
      </c>
      <c r="K574" s="77" t="n">
        <v>-0.957614973043462</v>
      </c>
      <c r="L574" s="77" t="n">
        <v>0</v>
      </c>
      <c r="M574" s="78" t="n">
        <v>-0.957614973043462</v>
      </c>
      <c r="N574" s="76" t="n">
        <v>0</v>
      </c>
      <c r="O574" s="77" t="n">
        <v>0.542368126808059</v>
      </c>
      <c r="P574" s="77" t="n">
        <v>0</v>
      </c>
      <c r="Q574" s="78" t="n">
        <v>0.542368126808059</v>
      </c>
      <c r="R574" s="79" t="n">
        <v>0.482167013686621</v>
      </c>
      <c r="S574" s="79" t="n">
        <v>2.55277002949271</v>
      </c>
      <c r="T574" s="79" t="n">
        <v>0.482167013686621</v>
      </c>
      <c r="U574" s="79" t="n">
        <v>2.5527700294927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3</v>
      </c>
      <c r="B581" s="73" t="n">
        <v>0.03020574382</v>
      </c>
      <c r="C581" s="73" t="n">
        <v>0.00274872268762</v>
      </c>
      <c r="D581" s="73"/>
      <c r="E581" s="19" t="n">
        <v>0.03020574382</v>
      </c>
      <c r="F581" s="74" t="n">
        <v>49.33920234</v>
      </c>
      <c r="G581" s="74" t="n">
        <v>986.7840468</v>
      </c>
      <c r="H581" s="74" t="n">
        <v>14.8274</v>
      </c>
      <c r="I581" s="75" t="n">
        <v>296.548</v>
      </c>
      <c r="J581" s="76" t="n">
        <v>-0.000987156563043063</v>
      </c>
      <c r="K581" s="77" t="n">
        <v>-0.00650834146636404</v>
      </c>
      <c r="L581" s="77" t="n">
        <v>-0.000987156563043063</v>
      </c>
      <c r="M581" s="78" t="n">
        <v>-0.00650834146636404</v>
      </c>
      <c r="N581" s="76" t="n">
        <v>0.112878054581642</v>
      </c>
      <c r="O581" s="77" t="n">
        <v>0.744207100251172</v>
      </c>
      <c r="P581" s="77" t="n">
        <v>0.112878054581642</v>
      </c>
      <c r="Q581" s="78" t="n">
        <v>0.744207100251172</v>
      </c>
      <c r="R581" s="79" t="n">
        <v>0.993214531928789</v>
      </c>
      <c r="S581" s="79" t="n">
        <v>4.57030839507441</v>
      </c>
      <c r="T581" s="79" t="n">
        <v>0.993214531928789</v>
      </c>
      <c r="U581" s="79" t="n">
        <v>4.57030839507441</v>
      </c>
    </row>
    <row r="582" customFormat="false" ht="15" hidden="false" customHeight="false" outlineLevel="0" collapsed="false">
      <c r="A582" s="72" t="s">
        <v>96</v>
      </c>
      <c r="B582" s="73" t="n">
        <v>0.10189010496</v>
      </c>
      <c r="C582" s="73" t="n">
        <v>0.00927199955136</v>
      </c>
      <c r="D582" s="73"/>
      <c r="E582" s="19" t="n">
        <v>0.10189010496</v>
      </c>
      <c r="F582" s="74" t="n">
        <v>227.65162794</v>
      </c>
      <c r="G582" s="74" t="n">
        <v>4553.0325588</v>
      </c>
      <c r="H582" s="74" t="n">
        <v>19.80072</v>
      </c>
      <c r="I582" s="75" t="n">
        <v>396.0144</v>
      </c>
      <c r="J582" s="76" t="n">
        <v>-0.0477045726665356</v>
      </c>
      <c r="K582" s="77" t="n">
        <v>-0.33492680649956</v>
      </c>
      <c r="L582" s="77" t="n">
        <v>-0.0477045726665356</v>
      </c>
      <c r="M582" s="78" t="n">
        <v>-0.33492680649956</v>
      </c>
      <c r="N582" s="76" t="n">
        <v>0.112634988644609</v>
      </c>
      <c r="O582" s="77" t="n">
        <v>0.790793731882996</v>
      </c>
      <c r="P582" s="77" t="n">
        <v>0.112634988644609</v>
      </c>
      <c r="Q582" s="78" t="n">
        <v>0.790793731882996</v>
      </c>
      <c r="R582" s="79" t="n">
        <v>0.73987828650369</v>
      </c>
      <c r="S582" s="79" t="n">
        <v>5.88576353637339</v>
      </c>
      <c r="T582" s="79" t="n">
        <v>0.73987828650369</v>
      </c>
      <c r="U582" s="79" t="n">
        <v>5.88576353637339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5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92237772852</v>
      </c>
      <c r="L586" s="77" t="n">
        <v>0</v>
      </c>
      <c r="M586" s="78" t="n">
        <v>-10.5892237772852</v>
      </c>
      <c r="N586" s="76" t="n">
        <v>0</v>
      </c>
      <c r="O586" s="77" t="n">
        <v>-0.101439520831944</v>
      </c>
      <c r="P586" s="77" t="n">
        <v>0</v>
      </c>
      <c r="Q586" s="78" t="n">
        <v>-0.101439520831944</v>
      </c>
      <c r="R586" s="79" t="n">
        <v>0.0776646583140824</v>
      </c>
      <c r="S586" s="79" t="n">
        <v>0.897855513184033</v>
      </c>
      <c r="T586" s="79" t="n">
        <v>0.0776646583140824</v>
      </c>
      <c r="U586" s="79" t="n">
        <v>0.8978555131840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5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8.24894683122</v>
      </c>
      <c r="I591" s="75" t="n">
        <v>508.48104296196</v>
      </c>
      <c r="J591" s="76" t="n">
        <v>0</v>
      </c>
      <c r="K591" s="77" t="n">
        <v>-0.649777072498208</v>
      </c>
      <c r="L591" s="77" t="n">
        <v>0</v>
      </c>
      <c r="M591" s="78" t="n">
        <v>-0.649777072498208</v>
      </c>
      <c r="N591" s="76" t="n">
        <v>0</v>
      </c>
      <c r="O591" s="77" t="n">
        <v>0.401440721980966</v>
      </c>
      <c r="P591" s="77" t="n">
        <v>0</v>
      </c>
      <c r="Q591" s="78" t="n">
        <v>0.401440721980966</v>
      </c>
      <c r="R591" s="79" t="n">
        <v>0.62426421262529</v>
      </c>
      <c r="S591" s="79" t="n">
        <v>1.59198377178122</v>
      </c>
      <c r="T591" s="79" t="n">
        <v>0.62426421262529</v>
      </c>
      <c r="U591" s="79" t="n">
        <v>1.5919837717812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5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92237772852</v>
      </c>
      <c r="L593" s="77" t="n">
        <v>0</v>
      </c>
      <c r="M593" s="78" t="n">
        <v>-10.5892237772852</v>
      </c>
      <c r="N593" s="76" t="n">
        <v>0</v>
      </c>
      <c r="O593" s="77" t="n">
        <v>-0.101439520831944</v>
      </c>
      <c r="P593" s="77" t="n">
        <v>0</v>
      </c>
      <c r="Q593" s="78" t="n">
        <v>-0.101439520831944</v>
      </c>
      <c r="R593" s="79" t="n">
        <v>0.0776646583140824</v>
      </c>
      <c r="S593" s="79" t="n">
        <v>0.897855513184033</v>
      </c>
      <c r="T593" s="79" t="n">
        <v>0.0776646583140824</v>
      </c>
      <c r="U593" s="79" t="n">
        <v>0.897855513184033</v>
      </c>
    </row>
    <row r="594" customFormat="false" ht="15" hidden="false" customHeight="false" outlineLevel="0" collapsed="false">
      <c r="A594" s="72" t="s">
        <v>95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92237772852</v>
      </c>
      <c r="L594" s="77" t="n">
        <v>0</v>
      </c>
      <c r="M594" s="78" t="n">
        <v>-10.5892237772852</v>
      </c>
      <c r="N594" s="76" t="n">
        <v>0</v>
      </c>
      <c r="O594" s="77" t="n">
        <v>-0.101439520831944</v>
      </c>
      <c r="P594" s="77" t="n">
        <v>0</v>
      </c>
      <c r="Q594" s="78" t="n">
        <v>-0.101439520831944</v>
      </c>
      <c r="R594" s="79" t="n">
        <v>0.0776646583140824</v>
      </c>
      <c r="S594" s="79" t="n">
        <v>0.897855513184033</v>
      </c>
      <c r="T594" s="79" t="n">
        <v>0.0776646583140824</v>
      </c>
      <c r="U594" s="79" t="n">
        <v>0.8978555131840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5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2237772852</v>
      </c>
      <c r="L597" s="77" t="n">
        <v>0</v>
      </c>
      <c r="M597" s="78" t="n">
        <v>-10.5892237772852</v>
      </c>
      <c r="N597" s="76" t="n">
        <v>0</v>
      </c>
      <c r="O597" s="77" t="n">
        <v>-0.101439520831944</v>
      </c>
      <c r="P597" s="77" t="n">
        <v>0</v>
      </c>
      <c r="Q597" s="78" t="n">
        <v>-0.101439520831944</v>
      </c>
      <c r="R597" s="79" t="n">
        <v>0.0776646583140824</v>
      </c>
      <c r="S597" s="79" t="n">
        <v>0.897855513184033</v>
      </c>
      <c r="T597" s="79" t="n">
        <v>0.0776646583140824</v>
      </c>
      <c r="U597" s="79" t="n">
        <v>0.8978555131840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5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92237772852</v>
      </c>
      <c r="L604" s="77" t="n">
        <v>0</v>
      </c>
      <c r="M604" s="78" t="n">
        <v>-10.5892237772852</v>
      </c>
      <c r="N604" s="76" t="n">
        <v>0</v>
      </c>
      <c r="O604" s="77" t="n">
        <v>-0.101439520831944</v>
      </c>
      <c r="P604" s="77" t="n">
        <v>0</v>
      </c>
      <c r="Q604" s="78" t="n">
        <v>-0.101439520831944</v>
      </c>
      <c r="R604" s="79" t="n">
        <v>0.0776646583140824</v>
      </c>
      <c r="S604" s="79" t="n">
        <v>0.897855513184033</v>
      </c>
      <c r="T604" s="79" t="n">
        <v>0.0776646583140824</v>
      </c>
      <c r="U604" s="79" t="n">
        <v>0.897855513184033</v>
      </c>
    </row>
    <row r="605" customFormat="false" ht="15" hidden="false" customHeight="false" outlineLevel="0" collapsed="false">
      <c r="A605" s="72" t="s">
        <v>95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92237772852</v>
      </c>
      <c r="L605" s="77" t="n">
        <v>0</v>
      </c>
      <c r="M605" s="78" t="n">
        <v>-10.5892237772852</v>
      </c>
      <c r="N605" s="76" t="n">
        <v>0</v>
      </c>
      <c r="O605" s="77" t="n">
        <v>-0.101439520831944</v>
      </c>
      <c r="P605" s="77" t="n">
        <v>0</v>
      </c>
      <c r="Q605" s="78" t="n">
        <v>-0.101439520831944</v>
      </c>
      <c r="R605" s="79" t="n">
        <v>0.0776646583140824</v>
      </c>
      <c r="S605" s="79" t="n">
        <v>0.897855513184033</v>
      </c>
      <c r="T605" s="79" t="n">
        <v>0.0776646583140824</v>
      </c>
      <c r="U605" s="79" t="n">
        <v>0.897855513184033</v>
      </c>
    </row>
    <row r="606" customFormat="false" ht="15" hidden="false" customHeight="false" outlineLevel="0" collapsed="false">
      <c r="A606" s="72" t="s">
        <v>95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92237772852</v>
      </c>
      <c r="L606" s="77" t="n">
        <v>0</v>
      </c>
      <c r="M606" s="78" t="n">
        <v>-10.5892237772852</v>
      </c>
      <c r="N606" s="76" t="n">
        <v>0</v>
      </c>
      <c r="O606" s="77" t="n">
        <v>-0.101439520831944</v>
      </c>
      <c r="P606" s="77" t="n">
        <v>0</v>
      </c>
      <c r="Q606" s="78" t="n">
        <v>-0.101439520831944</v>
      </c>
      <c r="R606" s="79" t="n">
        <v>0.0776646583140824</v>
      </c>
      <c r="S606" s="79" t="n">
        <v>0.897855513184033</v>
      </c>
      <c r="T606" s="79" t="n">
        <v>0.0776646583140824</v>
      </c>
      <c r="U606" s="79" t="n">
        <v>0.8978555131840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4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9.82777872</v>
      </c>
      <c r="I611" s="75" t="n">
        <v>127.76112336</v>
      </c>
      <c r="J611" s="76" t="n">
        <v>0</v>
      </c>
      <c r="K611" s="77" t="n">
        <v>-0.957614973043462</v>
      </c>
      <c r="L611" s="77" t="n">
        <v>0</v>
      </c>
      <c r="M611" s="78" t="n">
        <v>-0.957614973043462</v>
      </c>
      <c r="N611" s="76" t="n">
        <v>0</v>
      </c>
      <c r="O611" s="77" t="n">
        <v>0.542368126808059</v>
      </c>
      <c r="P611" s="77" t="n">
        <v>0</v>
      </c>
      <c r="Q611" s="78" t="n">
        <v>0.542368126808059</v>
      </c>
      <c r="R611" s="79" t="n">
        <v>0.482167013686621</v>
      </c>
      <c r="S611" s="79" t="n">
        <v>2.55277002949271</v>
      </c>
      <c r="T611" s="79" t="n">
        <v>0.482167013686621</v>
      </c>
      <c r="U611" s="79" t="n">
        <v>2.5527700294927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5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92237772852</v>
      </c>
      <c r="L614" s="77" t="n">
        <v>0</v>
      </c>
      <c r="M614" s="78" t="n">
        <v>-10.5892237772852</v>
      </c>
      <c r="N614" s="76" t="n">
        <v>0</v>
      </c>
      <c r="O614" s="77" t="n">
        <v>-0.101439520831944</v>
      </c>
      <c r="P614" s="77" t="n">
        <v>0</v>
      </c>
      <c r="Q614" s="78" t="n">
        <v>-0.101439520831944</v>
      </c>
      <c r="R614" s="79" t="n">
        <v>0.0776646583140824</v>
      </c>
      <c r="S614" s="79" t="n">
        <v>0.897855513184033</v>
      </c>
      <c r="T614" s="79" t="n">
        <v>0.0776646583140824</v>
      </c>
      <c r="U614" s="79" t="n">
        <v>0.89785551318403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5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92237772852</v>
      </c>
      <c r="L618" s="77" t="n">
        <v>0</v>
      </c>
      <c r="M618" s="78" t="n">
        <v>-10.5892237772852</v>
      </c>
      <c r="N618" s="76" t="n">
        <v>0</v>
      </c>
      <c r="O618" s="77" t="n">
        <v>-0.101439520831944</v>
      </c>
      <c r="P618" s="77" t="n">
        <v>0</v>
      </c>
      <c r="Q618" s="78" t="n">
        <v>-0.101439520831944</v>
      </c>
      <c r="R618" s="79" t="n">
        <v>0.0776646583140824</v>
      </c>
      <c r="S618" s="79" t="n">
        <v>0.897855513184033</v>
      </c>
      <c r="T618" s="79" t="n">
        <v>0.0776646583140824</v>
      </c>
      <c r="U618" s="79" t="n">
        <v>0.897855513184033</v>
      </c>
    </row>
    <row r="619" customFormat="false" ht="15" hidden="false" customHeight="false" outlineLevel="0" collapsed="false">
      <c r="A619" s="72" t="s">
        <v>95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92237772852</v>
      </c>
      <c r="L619" s="77" t="n">
        <v>0</v>
      </c>
      <c r="M619" s="78" t="n">
        <v>-10.5892237772852</v>
      </c>
      <c r="N619" s="76" t="n">
        <v>0</v>
      </c>
      <c r="O619" s="77" t="n">
        <v>-0.101439520831944</v>
      </c>
      <c r="P619" s="77" t="n">
        <v>0</v>
      </c>
      <c r="Q619" s="78" t="n">
        <v>-0.101439520831944</v>
      </c>
      <c r="R619" s="79" t="n">
        <v>0.0776646583140824</v>
      </c>
      <c r="S619" s="79" t="n">
        <v>0.897855513184033</v>
      </c>
      <c r="T619" s="79" t="n">
        <v>0.0776646583140824</v>
      </c>
      <c r="U619" s="79" t="n">
        <v>0.897855513184033</v>
      </c>
    </row>
    <row r="620" customFormat="false" ht="15" hidden="false" customHeight="false" outlineLevel="0" collapsed="false">
      <c r="A620" s="72" t="s">
        <v>93</v>
      </c>
      <c r="B620" s="73" t="n">
        <v>0.1687968037</v>
      </c>
      <c r="C620" s="73" t="n">
        <v>0.0153605091367</v>
      </c>
      <c r="D620" s="73"/>
      <c r="E620" s="19" t="n">
        <v>0.1687968037</v>
      </c>
      <c r="F620" s="74" t="n">
        <v>275.7190719</v>
      </c>
      <c r="G620" s="74" t="n">
        <v>5514.381438</v>
      </c>
      <c r="H620" s="74" t="n">
        <v>82.859</v>
      </c>
      <c r="I620" s="75" t="n">
        <v>1657.18</v>
      </c>
      <c r="J620" s="76" t="n">
        <v>-0.0016561372584954</v>
      </c>
      <c r="K620" s="77" t="n">
        <v>-0.0110754224535067</v>
      </c>
      <c r="L620" s="77" t="n">
        <v>-0.0016561372584954</v>
      </c>
      <c r="M620" s="78" t="n">
        <v>-0.0110754224535067</v>
      </c>
      <c r="N620" s="76" t="n">
        <v>0.11113484599925</v>
      </c>
      <c r="O620" s="77" t="n">
        <v>0.743214587096083</v>
      </c>
      <c r="P620" s="77" t="n">
        <v>0.11113484599925</v>
      </c>
      <c r="Q620" s="78" t="n">
        <v>0.743214587096083</v>
      </c>
      <c r="R620" s="79" t="n">
        <v>0.988507704751957</v>
      </c>
      <c r="S620" s="79" t="n">
        <v>4.54864977946932</v>
      </c>
      <c r="T620" s="79" t="n">
        <v>0.988507704751957</v>
      </c>
      <c r="U620" s="79" t="n">
        <v>4.54864977946932</v>
      </c>
    </row>
    <row r="621" customFormat="false" ht="15" hidden="false" customHeight="false" outlineLevel="0" collapsed="false">
      <c r="A621" s="72" t="s">
        <v>93</v>
      </c>
      <c r="B621" s="73" t="n">
        <v>0.1510287191</v>
      </c>
      <c r="C621" s="73" t="n">
        <v>0.0137436134381</v>
      </c>
      <c r="D621" s="73"/>
      <c r="E621" s="19" t="n">
        <v>0.1510287191</v>
      </c>
      <c r="F621" s="74" t="n">
        <v>246.6960117</v>
      </c>
      <c r="G621" s="74" t="n">
        <v>4933.920234</v>
      </c>
      <c r="H621" s="74" t="n">
        <v>74.137</v>
      </c>
      <c r="I621" s="75" t="n">
        <v>1482.74</v>
      </c>
      <c r="J621" s="76" t="n">
        <v>-0.00165613725849543</v>
      </c>
      <c r="K621" s="77" t="n">
        <v>-0.0110754224535067</v>
      </c>
      <c r="L621" s="77" t="n">
        <v>-0.00165613725849543</v>
      </c>
      <c r="M621" s="78" t="n">
        <v>-0.0110754224535067</v>
      </c>
      <c r="N621" s="76" t="n">
        <v>0.11113484599925</v>
      </c>
      <c r="O621" s="77" t="n">
        <v>0.743214587096083</v>
      </c>
      <c r="P621" s="77" t="n">
        <v>0.11113484599925</v>
      </c>
      <c r="Q621" s="78" t="n">
        <v>0.743214587096083</v>
      </c>
      <c r="R621" s="79" t="n">
        <v>0.988507704751957</v>
      </c>
      <c r="S621" s="79" t="n">
        <v>4.54864977946931</v>
      </c>
      <c r="T621" s="79" t="n">
        <v>0.988507704751957</v>
      </c>
      <c r="U621" s="79" t="n">
        <v>4.54864977946931</v>
      </c>
    </row>
    <row r="622" customFormat="false" ht="15" hidden="false" customHeight="false" outlineLevel="0" collapsed="false">
      <c r="A622" s="72" t="s">
        <v>96</v>
      </c>
      <c r="B622" s="73" t="n">
        <v>0.4121768</v>
      </c>
      <c r="C622" s="73" t="n">
        <v>0.0375080888</v>
      </c>
      <c r="D622" s="73"/>
      <c r="E622" s="19" t="n">
        <v>0.4121768</v>
      </c>
      <c r="F622" s="74" t="n">
        <v>920.920825</v>
      </c>
      <c r="G622" s="74" t="n">
        <v>18418.4165</v>
      </c>
      <c r="H622" s="74" t="n">
        <v>80.1</v>
      </c>
      <c r="I622" s="75" t="n">
        <v>1602</v>
      </c>
      <c r="J622" s="76" t="n">
        <v>-0.0484270004842707</v>
      </c>
      <c r="K622" s="77" t="n">
        <v>-0.343780206739791</v>
      </c>
      <c r="L622" s="77" t="n">
        <v>-0.0484270004842707</v>
      </c>
      <c r="M622" s="78" t="n">
        <v>-0.343780206739791</v>
      </c>
      <c r="N622" s="76" t="n">
        <v>0.111239308896038</v>
      </c>
      <c r="O622" s="77" t="n">
        <v>0.789680802598801</v>
      </c>
      <c r="P622" s="77" t="n">
        <v>0.111239308896038</v>
      </c>
      <c r="Q622" s="78" t="n">
        <v>0.789680802598801</v>
      </c>
      <c r="R622" s="79" t="n">
        <v>0.734825614783623</v>
      </c>
      <c r="S622" s="79" t="n">
        <v>5.84556931589996</v>
      </c>
      <c r="T622" s="79" t="n">
        <v>0.734825614783623</v>
      </c>
      <c r="U622" s="79" t="n">
        <v>5.84556931589996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5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92237772852</v>
      </c>
      <c r="L624" s="77" t="n">
        <v>0</v>
      </c>
      <c r="M624" s="78" t="n">
        <v>-10.5892237772852</v>
      </c>
      <c r="N624" s="76" t="n">
        <v>0</v>
      </c>
      <c r="O624" s="77" t="n">
        <v>-0.101439520831944</v>
      </c>
      <c r="P624" s="77" t="n">
        <v>0</v>
      </c>
      <c r="Q624" s="78" t="n">
        <v>-0.101439520831944</v>
      </c>
      <c r="R624" s="79" t="n">
        <v>0.0776646583140824</v>
      </c>
      <c r="S624" s="79" t="n">
        <v>0.897855513184033</v>
      </c>
      <c r="T624" s="79" t="n">
        <v>0.0776646583140824</v>
      </c>
      <c r="U624" s="79" t="n">
        <v>0.897855513184033</v>
      </c>
    </row>
    <row r="625" customFormat="false" ht="15" hidden="false" customHeight="false" outlineLevel="0" collapsed="false">
      <c r="A625" s="72" t="s">
        <v>95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92237772852</v>
      </c>
      <c r="L625" s="77" t="n">
        <v>0</v>
      </c>
      <c r="M625" s="78" t="n">
        <v>-10.5892237772852</v>
      </c>
      <c r="N625" s="76" t="n">
        <v>0</v>
      </c>
      <c r="O625" s="77" t="n">
        <v>-0.101439520831944</v>
      </c>
      <c r="P625" s="77" t="n">
        <v>0</v>
      </c>
      <c r="Q625" s="78" t="n">
        <v>-0.101439520831944</v>
      </c>
      <c r="R625" s="79" t="n">
        <v>0.0776646583140824</v>
      </c>
      <c r="S625" s="79" t="n">
        <v>0.897855513184033</v>
      </c>
      <c r="T625" s="79" t="n">
        <v>0.0776646583140824</v>
      </c>
      <c r="U625" s="79" t="n">
        <v>0.89785551318403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5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92237772852</v>
      </c>
      <c r="L630" s="77" t="n">
        <v>0</v>
      </c>
      <c r="M630" s="78" t="n">
        <v>-10.5892237772852</v>
      </c>
      <c r="N630" s="76" t="n">
        <v>0</v>
      </c>
      <c r="O630" s="77" t="n">
        <v>-0.101439520831944</v>
      </c>
      <c r="P630" s="77" t="n">
        <v>0</v>
      </c>
      <c r="Q630" s="78" t="n">
        <v>-0.101439520831944</v>
      </c>
      <c r="R630" s="79" t="n">
        <v>0.0776646583140824</v>
      </c>
      <c r="S630" s="79" t="n">
        <v>0.897855513184033</v>
      </c>
      <c r="T630" s="79" t="n">
        <v>0.0776646583140824</v>
      </c>
      <c r="U630" s="79" t="n">
        <v>0.8978555131840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8.24894683122</v>
      </c>
      <c r="I632" s="75" t="n">
        <v>508.48104296196</v>
      </c>
      <c r="J632" s="76" t="n">
        <v>0</v>
      </c>
      <c r="K632" s="77" t="n">
        <v>-0.649777072498208</v>
      </c>
      <c r="L632" s="77" t="n">
        <v>0</v>
      </c>
      <c r="M632" s="78" t="n">
        <v>-0.649777072498208</v>
      </c>
      <c r="N632" s="76" t="n">
        <v>0</v>
      </c>
      <c r="O632" s="77" t="n">
        <v>0.401440721980966</v>
      </c>
      <c r="P632" s="77" t="n">
        <v>0</v>
      </c>
      <c r="Q632" s="78" t="n">
        <v>0.401440721980966</v>
      </c>
      <c r="R632" s="79" t="n">
        <v>0.62426421262529</v>
      </c>
      <c r="S632" s="79" t="n">
        <v>1.59198377178122</v>
      </c>
      <c r="T632" s="79" t="n">
        <v>0.62426421262529</v>
      </c>
      <c r="U632" s="79" t="n">
        <v>1.5919837717812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6</v>
      </c>
      <c r="B635" s="73" t="n">
        <v>0.0280280224</v>
      </c>
      <c r="C635" s="73" t="n">
        <v>0.0025505500384</v>
      </c>
      <c r="D635" s="73"/>
      <c r="E635" s="19" t="n">
        <v>0.0280280224</v>
      </c>
      <c r="F635" s="74" t="n">
        <v>62.6226161</v>
      </c>
      <c r="G635" s="74" t="n">
        <v>1252.452322</v>
      </c>
      <c r="H635" s="74" t="n">
        <v>5.4468</v>
      </c>
      <c r="I635" s="75" t="n">
        <v>108.936</v>
      </c>
      <c r="J635" s="76" t="n">
        <v>-0.0477045726665356</v>
      </c>
      <c r="K635" s="77" t="n">
        <v>-0.334926806499561</v>
      </c>
      <c r="L635" s="77" t="n">
        <v>-0.0477045726665356</v>
      </c>
      <c r="M635" s="78" t="n">
        <v>-0.334926806499561</v>
      </c>
      <c r="N635" s="76" t="n">
        <v>0.112634988644609</v>
      </c>
      <c r="O635" s="77" t="n">
        <v>0.790793731882996</v>
      </c>
      <c r="P635" s="77" t="n">
        <v>0.112634988644609</v>
      </c>
      <c r="Q635" s="78" t="n">
        <v>0.790793731882996</v>
      </c>
      <c r="R635" s="79" t="n">
        <v>0.73987828650369</v>
      </c>
      <c r="S635" s="79" t="n">
        <v>5.88576353637339</v>
      </c>
      <c r="T635" s="79" t="n">
        <v>0.73987828650369</v>
      </c>
      <c r="U635" s="79" t="n">
        <v>5.88576353637339</v>
      </c>
    </row>
    <row r="636" customFormat="false" ht="15" hidden="false" customHeight="false" outlineLevel="0" collapsed="false">
      <c r="A636" s="72" t="s">
        <v>95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4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9.82777872</v>
      </c>
      <c r="I639" s="75" t="n">
        <v>127.76112336</v>
      </c>
      <c r="J639" s="76" t="n">
        <v>0</v>
      </c>
      <c r="K639" s="77" t="n">
        <v>-0.957614973043462</v>
      </c>
      <c r="L639" s="77" t="n">
        <v>0</v>
      </c>
      <c r="M639" s="78" t="n">
        <v>-0.957614973043462</v>
      </c>
      <c r="N639" s="76" t="n">
        <v>0</v>
      </c>
      <c r="O639" s="77" t="n">
        <v>0.542368126808059</v>
      </c>
      <c r="P639" s="77" t="n">
        <v>0</v>
      </c>
      <c r="Q639" s="78" t="n">
        <v>0.542368126808059</v>
      </c>
      <c r="R639" s="79" t="n">
        <v>0.482167013686621</v>
      </c>
      <c r="S639" s="79" t="n">
        <v>2.55277002949271</v>
      </c>
      <c r="T639" s="79" t="n">
        <v>0.482167013686621</v>
      </c>
      <c r="U639" s="79" t="n">
        <v>2.5527700294927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4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5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2237772852</v>
      </c>
      <c r="L643" s="77" t="n">
        <v>0</v>
      </c>
      <c r="M643" s="78" t="n">
        <v>-10.5892237772852</v>
      </c>
      <c r="N643" s="76" t="n">
        <v>0</v>
      </c>
      <c r="O643" s="77" t="n">
        <v>-0.101439520831944</v>
      </c>
      <c r="P643" s="77" t="n">
        <v>0</v>
      </c>
      <c r="Q643" s="78" t="n">
        <v>-0.101439520831944</v>
      </c>
      <c r="R643" s="79" t="n">
        <v>0.0776646583140824</v>
      </c>
      <c r="S643" s="79" t="n">
        <v>0.897855513184033</v>
      </c>
      <c r="T643" s="79" t="n">
        <v>0.0776646583140824</v>
      </c>
      <c r="U643" s="79" t="n">
        <v>0.897855513184033</v>
      </c>
    </row>
    <row r="644" customFormat="false" ht="15" hidden="false" customHeight="false" outlineLevel="0" collapsed="false">
      <c r="A644" s="72" t="s">
        <v>9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9.82777872</v>
      </c>
      <c r="I644" s="75" t="n">
        <v>127.76112336</v>
      </c>
      <c r="J644" s="76" t="n">
        <v>0</v>
      </c>
      <c r="K644" s="77" t="n">
        <v>-0.957614973043462</v>
      </c>
      <c r="L644" s="77" t="n">
        <v>0</v>
      </c>
      <c r="M644" s="78" t="n">
        <v>-0.957614973043462</v>
      </c>
      <c r="N644" s="76" t="n">
        <v>0</v>
      </c>
      <c r="O644" s="77" t="n">
        <v>0.542368126808059</v>
      </c>
      <c r="P644" s="77" t="n">
        <v>0</v>
      </c>
      <c r="Q644" s="78" t="n">
        <v>0.542368126808059</v>
      </c>
      <c r="R644" s="79" t="n">
        <v>0.482167013686621</v>
      </c>
      <c r="S644" s="79" t="n">
        <v>2.55277002949271</v>
      </c>
      <c r="T644" s="79" t="n">
        <v>0.482167013686621</v>
      </c>
      <c r="U644" s="79" t="n">
        <v>2.55277002949271</v>
      </c>
    </row>
    <row r="645" customFormat="false" ht="15" hidden="false" customHeight="false" outlineLevel="0" collapsed="false">
      <c r="A645" s="72" t="s">
        <v>95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3</v>
      </c>
      <c r="B646" s="73" t="n">
        <v>0.08084478493</v>
      </c>
      <c r="C646" s="73" t="n">
        <v>0.00735687542863</v>
      </c>
      <c r="D646" s="73"/>
      <c r="E646" s="19" t="n">
        <v>0.08084478493</v>
      </c>
      <c r="F646" s="74" t="n">
        <v>132.05492391</v>
      </c>
      <c r="G646" s="74" t="n">
        <v>2641.0984782</v>
      </c>
      <c r="H646" s="74" t="n">
        <v>39.6851</v>
      </c>
      <c r="I646" s="75" t="n">
        <v>793.702</v>
      </c>
      <c r="J646" s="76" t="n">
        <v>-0.0016561372584954</v>
      </c>
      <c r="K646" s="77" t="n">
        <v>-0.0110754224535065</v>
      </c>
      <c r="L646" s="77" t="n">
        <v>-0.0016561372584954</v>
      </c>
      <c r="M646" s="78" t="n">
        <v>-0.0110754224535065</v>
      </c>
      <c r="N646" s="76" t="n">
        <v>0.11113484599925</v>
      </c>
      <c r="O646" s="77" t="n">
        <v>0.743214587096083</v>
      </c>
      <c r="P646" s="77" t="n">
        <v>0.11113484599925</v>
      </c>
      <c r="Q646" s="78" t="n">
        <v>0.743214587096083</v>
      </c>
      <c r="R646" s="79" t="n">
        <v>0.988507704751957</v>
      </c>
      <c r="S646" s="79" t="n">
        <v>4.54864977946932</v>
      </c>
      <c r="T646" s="79" t="n">
        <v>0.988507704751957</v>
      </c>
      <c r="U646" s="79" t="n">
        <v>4.5486497794693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5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3</v>
      </c>
      <c r="B650" s="73" t="n">
        <v>0.12881861335</v>
      </c>
      <c r="C650" s="73" t="n">
        <v>0.01172249381485</v>
      </c>
      <c r="D650" s="73"/>
      <c r="E650" s="19" t="n">
        <v>0.12881861335</v>
      </c>
      <c r="F650" s="74" t="n">
        <v>210.41718645</v>
      </c>
      <c r="G650" s="74" t="n">
        <v>4208.343729</v>
      </c>
      <c r="H650" s="74" t="n">
        <v>63.2345</v>
      </c>
      <c r="I650" s="75" t="n">
        <v>1264.69</v>
      </c>
      <c r="J650" s="76" t="n">
        <v>-0.000987156563043059</v>
      </c>
      <c r="K650" s="77" t="n">
        <v>-0.00650834146636374</v>
      </c>
      <c r="L650" s="77" t="n">
        <v>-0.000987156563043059</v>
      </c>
      <c r="M650" s="78" t="n">
        <v>-0.00650834146636374</v>
      </c>
      <c r="N650" s="76" t="n">
        <v>0.112878054581642</v>
      </c>
      <c r="O650" s="77" t="n">
        <v>0.744207100251172</v>
      </c>
      <c r="P650" s="77" t="n">
        <v>0.112878054581642</v>
      </c>
      <c r="Q650" s="78" t="n">
        <v>0.744207100251172</v>
      </c>
      <c r="R650" s="79" t="n">
        <v>0.993214531928789</v>
      </c>
      <c r="S650" s="79" t="n">
        <v>4.57030839507441</v>
      </c>
      <c r="T650" s="79" t="n">
        <v>0.993214531928789</v>
      </c>
      <c r="U650" s="79" t="n">
        <v>4.57030839507441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49777072498208</v>
      </c>
      <c r="L651" s="77" t="n">
        <v>0</v>
      </c>
      <c r="M651" s="78" t="n">
        <v>-0.649777072498208</v>
      </c>
      <c r="N651" s="76" t="n">
        <v>0</v>
      </c>
      <c r="O651" s="77" t="n">
        <v>0.401440721980966</v>
      </c>
      <c r="P651" s="77" t="n">
        <v>0</v>
      </c>
      <c r="Q651" s="78" t="n">
        <v>0.401440721980966</v>
      </c>
      <c r="R651" s="79" t="n">
        <v>0.62426421262529</v>
      </c>
      <c r="S651" s="79" t="n">
        <v>1.59198377178122</v>
      </c>
      <c r="T651" s="79" t="n">
        <v>0.62426421262529</v>
      </c>
      <c r="U651" s="79" t="n">
        <v>1.59198377178122</v>
      </c>
    </row>
    <row r="652" customFormat="false" ht="15" hidden="false" customHeight="false" outlineLevel="0" collapsed="false">
      <c r="A652" s="72" t="s">
        <v>95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92237772852</v>
      </c>
      <c r="L652" s="77" t="n">
        <v>0</v>
      </c>
      <c r="M652" s="78" t="n">
        <v>-10.5892237772852</v>
      </c>
      <c r="N652" s="76" t="n">
        <v>0</v>
      </c>
      <c r="O652" s="77" t="n">
        <v>-0.101439520831944</v>
      </c>
      <c r="P652" s="77" t="n">
        <v>0</v>
      </c>
      <c r="Q652" s="78" t="n">
        <v>-0.101439520831944</v>
      </c>
      <c r="R652" s="79" t="n">
        <v>0.0776646583140824</v>
      </c>
      <c r="S652" s="79" t="n">
        <v>0.897855513184033</v>
      </c>
      <c r="T652" s="79" t="n">
        <v>0.0776646583140824</v>
      </c>
      <c r="U652" s="79" t="n">
        <v>0.897855513184033</v>
      </c>
    </row>
    <row r="653" customFormat="false" ht="15" hidden="false" customHeight="false" outlineLevel="0" collapsed="false">
      <c r="A653" s="72" t="s">
        <v>95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92237772852</v>
      </c>
      <c r="L653" s="77" t="n">
        <v>0</v>
      </c>
      <c r="M653" s="78" t="n">
        <v>-10.5892237772852</v>
      </c>
      <c r="N653" s="76" t="n">
        <v>0</v>
      </c>
      <c r="O653" s="77" t="n">
        <v>-0.101439520831944</v>
      </c>
      <c r="P653" s="77" t="n">
        <v>0</v>
      </c>
      <c r="Q653" s="78" t="n">
        <v>-0.101439520831944</v>
      </c>
      <c r="R653" s="79" t="n">
        <v>0.0776646583140824</v>
      </c>
      <c r="S653" s="79" t="n">
        <v>0.897855513184033</v>
      </c>
      <c r="T653" s="79" t="n">
        <v>0.0776646583140824</v>
      </c>
      <c r="U653" s="79" t="n">
        <v>0.89785551318403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5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92237772852</v>
      </c>
      <c r="L655" s="77" t="n">
        <v>0</v>
      </c>
      <c r="M655" s="78" t="n">
        <v>-10.5892237772852</v>
      </c>
      <c r="N655" s="76" t="n">
        <v>0</v>
      </c>
      <c r="O655" s="77" t="n">
        <v>-0.101439520831944</v>
      </c>
      <c r="P655" s="77" t="n">
        <v>0</v>
      </c>
      <c r="Q655" s="78" t="n">
        <v>-0.101439520831944</v>
      </c>
      <c r="R655" s="79" t="n">
        <v>0.0776646583140824</v>
      </c>
      <c r="S655" s="79" t="n">
        <v>0.897855513184033</v>
      </c>
      <c r="T655" s="79" t="n">
        <v>0.0776646583140824</v>
      </c>
      <c r="U655" s="79" t="n">
        <v>0.897855513184033</v>
      </c>
    </row>
    <row r="656" customFormat="false" ht="15" hidden="false" customHeight="false" outlineLevel="0" collapsed="false">
      <c r="A656" s="72" t="s">
        <v>95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5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5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5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5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5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2237772852</v>
      </c>
      <c r="L676" s="77" t="n">
        <v>0</v>
      </c>
      <c r="M676" s="78" t="n">
        <v>-10.5892237772852</v>
      </c>
      <c r="N676" s="76" t="n">
        <v>0</v>
      </c>
      <c r="O676" s="77" t="n">
        <v>-0.101439520831944</v>
      </c>
      <c r="P676" s="77" t="n">
        <v>0</v>
      </c>
      <c r="Q676" s="78" t="n">
        <v>-0.101439520831944</v>
      </c>
      <c r="R676" s="79" t="n">
        <v>0.0776646583140824</v>
      </c>
      <c r="S676" s="79" t="n">
        <v>0.897855513184033</v>
      </c>
      <c r="T676" s="79" t="n">
        <v>0.0776646583140824</v>
      </c>
      <c r="U676" s="79" t="n">
        <v>0.897855513184033</v>
      </c>
    </row>
    <row r="677" customFormat="false" ht="15" hidden="false" customHeight="false" outlineLevel="0" collapsed="false">
      <c r="A677" s="72" t="s">
        <v>95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2237772852</v>
      </c>
      <c r="L677" s="77" t="n">
        <v>0</v>
      </c>
      <c r="M677" s="78" t="n">
        <v>-10.5892237772852</v>
      </c>
      <c r="N677" s="76" t="n">
        <v>0</v>
      </c>
      <c r="O677" s="77" t="n">
        <v>-0.101439520831944</v>
      </c>
      <c r="P677" s="77" t="n">
        <v>0</v>
      </c>
      <c r="Q677" s="78" t="n">
        <v>-0.101439520831944</v>
      </c>
      <c r="R677" s="79" t="n">
        <v>0.0776646583140824</v>
      </c>
      <c r="S677" s="79" t="n">
        <v>0.897855513184033</v>
      </c>
      <c r="T677" s="79" t="n">
        <v>0.0776646583140824</v>
      </c>
      <c r="U677" s="79" t="n">
        <v>0.8978555131840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5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4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9.82777872</v>
      </c>
      <c r="I680" s="75" t="n">
        <v>127.76112336</v>
      </c>
      <c r="J680" s="76" t="n">
        <v>0</v>
      </c>
      <c r="K680" s="77" t="n">
        <v>-0.957614973043462</v>
      </c>
      <c r="L680" s="77" t="n">
        <v>0</v>
      </c>
      <c r="M680" s="78" t="n">
        <v>-0.957614973043462</v>
      </c>
      <c r="N680" s="76" t="n">
        <v>0</v>
      </c>
      <c r="O680" s="77" t="n">
        <v>0.542368126808059</v>
      </c>
      <c r="P680" s="77" t="n">
        <v>0</v>
      </c>
      <c r="Q680" s="78" t="n">
        <v>0.542368126808059</v>
      </c>
      <c r="R680" s="79" t="n">
        <v>0.482167013686621</v>
      </c>
      <c r="S680" s="79" t="n">
        <v>2.55277002949271</v>
      </c>
      <c r="T680" s="79" t="n">
        <v>0.482167013686621</v>
      </c>
      <c r="U680" s="79" t="n">
        <v>2.5527700294927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5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2237772852</v>
      </c>
      <c r="L682" s="77" t="n">
        <v>0</v>
      </c>
      <c r="M682" s="78" t="n">
        <v>-10.5892237772852</v>
      </c>
      <c r="N682" s="76" t="n">
        <v>0</v>
      </c>
      <c r="O682" s="77" t="n">
        <v>-0.101439520831944</v>
      </c>
      <c r="P682" s="77" t="n">
        <v>0</v>
      </c>
      <c r="Q682" s="78" t="n">
        <v>-0.101439520831944</v>
      </c>
      <c r="R682" s="79" t="n">
        <v>0.0776646583140824</v>
      </c>
      <c r="S682" s="79" t="n">
        <v>0.897855513184033</v>
      </c>
      <c r="T682" s="79" t="n">
        <v>0.0776646583140824</v>
      </c>
      <c r="U682" s="79" t="n">
        <v>0.8978555131840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4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9.82777872</v>
      </c>
      <c r="I685" s="75" t="n">
        <v>127.76112336</v>
      </c>
      <c r="J685" s="76" t="n">
        <v>0</v>
      </c>
      <c r="K685" s="77" t="n">
        <v>-0.957614973043462</v>
      </c>
      <c r="L685" s="77" t="n">
        <v>0</v>
      </c>
      <c r="M685" s="78" t="n">
        <v>-0.957614973043462</v>
      </c>
      <c r="N685" s="76" t="n">
        <v>0</v>
      </c>
      <c r="O685" s="77" t="n">
        <v>0.542368126808059</v>
      </c>
      <c r="P685" s="77" t="n">
        <v>0</v>
      </c>
      <c r="Q685" s="78" t="n">
        <v>0.542368126808059</v>
      </c>
      <c r="R685" s="79" t="n">
        <v>0.482167013686621</v>
      </c>
      <c r="S685" s="79" t="n">
        <v>2.55277002949271</v>
      </c>
      <c r="T685" s="79" t="n">
        <v>0.482167013686621</v>
      </c>
      <c r="U685" s="79" t="n">
        <v>2.5527700294927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5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92237772852</v>
      </c>
      <c r="L689" s="77" t="n">
        <v>0</v>
      </c>
      <c r="M689" s="78" t="n">
        <v>-10.5892237772852</v>
      </c>
      <c r="N689" s="76" t="n">
        <v>0</v>
      </c>
      <c r="O689" s="77" t="n">
        <v>-0.101439520831944</v>
      </c>
      <c r="P689" s="77" t="n">
        <v>0</v>
      </c>
      <c r="Q689" s="78" t="n">
        <v>-0.101439520831944</v>
      </c>
      <c r="R689" s="79" t="n">
        <v>0.0776646583140824</v>
      </c>
      <c r="S689" s="79" t="n">
        <v>0.897855513184033</v>
      </c>
      <c r="T689" s="79" t="n">
        <v>0.0776646583140824</v>
      </c>
      <c r="U689" s="79" t="n">
        <v>0.897855513184033</v>
      </c>
    </row>
    <row r="690" customFormat="false" ht="15" hidden="false" customHeight="false" outlineLevel="0" collapsed="false">
      <c r="A690" s="72" t="s">
        <v>95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92237772852</v>
      </c>
      <c r="L690" s="77" t="n">
        <v>0</v>
      </c>
      <c r="M690" s="78" t="n">
        <v>-10.5892237772852</v>
      </c>
      <c r="N690" s="76" t="n">
        <v>0</v>
      </c>
      <c r="O690" s="77" t="n">
        <v>-0.101439520831944</v>
      </c>
      <c r="P690" s="77" t="n">
        <v>0</v>
      </c>
      <c r="Q690" s="78" t="n">
        <v>-0.101439520831944</v>
      </c>
      <c r="R690" s="79" t="n">
        <v>0.0776646583140824</v>
      </c>
      <c r="S690" s="79" t="n">
        <v>0.897855513184033</v>
      </c>
      <c r="T690" s="79" t="n">
        <v>0.0776646583140824</v>
      </c>
      <c r="U690" s="79" t="n">
        <v>0.89785551318403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5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5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92237772852</v>
      </c>
      <c r="L699" s="77" t="n">
        <v>0</v>
      </c>
      <c r="M699" s="78" t="n">
        <v>-10.5892237772852</v>
      </c>
      <c r="N699" s="76" t="n">
        <v>0</v>
      </c>
      <c r="O699" s="77" t="n">
        <v>-0.101439520831944</v>
      </c>
      <c r="P699" s="77" t="n">
        <v>0</v>
      </c>
      <c r="Q699" s="78" t="n">
        <v>-0.101439520831944</v>
      </c>
      <c r="R699" s="79" t="n">
        <v>0.0776646583140824</v>
      </c>
      <c r="S699" s="79" t="n">
        <v>0.897855513184033</v>
      </c>
      <c r="T699" s="79" t="n">
        <v>0.0776646583140824</v>
      </c>
      <c r="U699" s="79" t="n">
        <v>0.897855513184033</v>
      </c>
    </row>
    <row r="700" customFormat="false" ht="15" hidden="false" customHeight="false" outlineLevel="0" collapsed="false">
      <c r="A700" s="72" t="s">
        <v>95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92237772852</v>
      </c>
      <c r="L700" s="77" t="n">
        <v>0</v>
      </c>
      <c r="M700" s="78" t="n">
        <v>-10.5892237772852</v>
      </c>
      <c r="N700" s="76" t="n">
        <v>0</v>
      </c>
      <c r="O700" s="77" t="n">
        <v>-0.101439520831944</v>
      </c>
      <c r="P700" s="77" t="n">
        <v>0</v>
      </c>
      <c r="Q700" s="78" t="n">
        <v>-0.101439520831944</v>
      </c>
      <c r="R700" s="79" t="n">
        <v>0.0776646583140824</v>
      </c>
      <c r="S700" s="79" t="n">
        <v>0.897855513184033</v>
      </c>
      <c r="T700" s="79" t="n">
        <v>0.0776646583140824</v>
      </c>
      <c r="U700" s="79" t="n">
        <v>0.89785551318403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3</v>
      </c>
      <c r="B702" s="73" t="n">
        <v>0.11016212452</v>
      </c>
      <c r="C702" s="73" t="n">
        <v>0.01002475333132</v>
      </c>
      <c r="D702" s="73"/>
      <c r="E702" s="19" t="n">
        <v>0.11016212452</v>
      </c>
      <c r="F702" s="74" t="n">
        <v>179.94297324</v>
      </c>
      <c r="G702" s="74" t="n">
        <v>3598.8594648</v>
      </c>
      <c r="H702" s="74" t="n">
        <v>54.0764</v>
      </c>
      <c r="I702" s="75" t="n">
        <v>1081.528</v>
      </c>
      <c r="J702" s="76" t="n">
        <v>-0.000987156563043047</v>
      </c>
      <c r="K702" s="77" t="n">
        <v>-0.00650834146636372</v>
      </c>
      <c r="L702" s="77" t="n">
        <v>-0.000987156563043047</v>
      </c>
      <c r="M702" s="78" t="n">
        <v>-0.00650834146636372</v>
      </c>
      <c r="N702" s="76" t="n">
        <v>0.112878054581642</v>
      </c>
      <c r="O702" s="77" t="n">
        <v>0.744207100251172</v>
      </c>
      <c r="P702" s="77" t="n">
        <v>0.112878054581642</v>
      </c>
      <c r="Q702" s="78" t="n">
        <v>0.744207100251172</v>
      </c>
      <c r="R702" s="79" t="n">
        <v>0.993214531928789</v>
      </c>
      <c r="S702" s="79" t="n">
        <v>4.57030839507441</v>
      </c>
      <c r="T702" s="79" t="n">
        <v>0.993214531928789</v>
      </c>
      <c r="U702" s="79" t="n">
        <v>4.5703083950744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129.1248</v>
      </c>
      <c r="I703" s="75" t="n">
        <v>1807.7472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5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89.871808</v>
      </c>
      <c r="I704" s="75" t="n">
        <v>1168.3335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3</v>
      </c>
      <c r="P704" s="77" t="n">
        <v>0</v>
      </c>
      <c r="Q704" s="78" t="n">
        <v>-0.101439520831943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3</v>
      </c>
      <c r="B705" s="73" t="n">
        <v>0.07551435955</v>
      </c>
      <c r="C705" s="73" t="n">
        <v>0.00687180671905</v>
      </c>
      <c r="D705" s="73"/>
      <c r="E705" s="19" t="n">
        <v>0.07551435955</v>
      </c>
      <c r="F705" s="74" t="n">
        <v>123.34800585</v>
      </c>
      <c r="G705" s="74" t="n">
        <v>2466.960117</v>
      </c>
      <c r="H705" s="74" t="n">
        <v>37.0685</v>
      </c>
      <c r="I705" s="75" t="n">
        <v>741.37</v>
      </c>
      <c r="J705" s="76" t="n">
        <v>-0.000987156563043067</v>
      </c>
      <c r="K705" s="77" t="n">
        <v>-0.00650834146636396</v>
      </c>
      <c r="L705" s="77" t="n">
        <v>-0.000987156563043067</v>
      </c>
      <c r="M705" s="78" t="n">
        <v>-0.00650834146636396</v>
      </c>
      <c r="N705" s="76" t="n">
        <v>0.112878054581642</v>
      </c>
      <c r="O705" s="77" t="n">
        <v>0.744207100251172</v>
      </c>
      <c r="P705" s="77" t="n">
        <v>0.112878054581642</v>
      </c>
      <c r="Q705" s="78" t="n">
        <v>0.744207100251172</v>
      </c>
      <c r="R705" s="79" t="n">
        <v>0.993214531928789</v>
      </c>
      <c r="S705" s="79" t="n">
        <v>4.57030839507441</v>
      </c>
      <c r="T705" s="79" t="n">
        <v>0.993214531928789</v>
      </c>
      <c r="U705" s="79" t="n">
        <v>4.57030839507441</v>
      </c>
    </row>
    <row r="706" customFormat="false" ht="15" hidden="false" customHeight="false" outlineLevel="0" collapsed="false">
      <c r="A706" s="72" t="s">
        <v>93</v>
      </c>
      <c r="B706" s="73" t="n">
        <v>0.152183644599</v>
      </c>
      <c r="C706" s="73" t="n">
        <v>0.013848711658509</v>
      </c>
      <c r="D706" s="73"/>
      <c r="E706" s="19" t="n">
        <v>0.152183644599</v>
      </c>
      <c r="F706" s="74" t="n">
        <v>248.582510613</v>
      </c>
      <c r="G706" s="74" t="n">
        <v>4971.65021226</v>
      </c>
      <c r="H706" s="74" t="n">
        <v>74.70393</v>
      </c>
      <c r="I706" s="75" t="n">
        <v>1494.0786</v>
      </c>
      <c r="J706" s="76" t="n">
        <v>-0.00165613725849538</v>
      </c>
      <c r="K706" s="77" t="n">
        <v>-0.0110754224535067</v>
      </c>
      <c r="L706" s="77" t="n">
        <v>-0.00165613725849538</v>
      </c>
      <c r="M706" s="78" t="n">
        <v>-0.0110754224535067</v>
      </c>
      <c r="N706" s="76" t="n">
        <v>0.11113484599925</v>
      </c>
      <c r="O706" s="77" t="n">
        <v>0.743214587096083</v>
      </c>
      <c r="P706" s="77" t="n">
        <v>0.11113484599925</v>
      </c>
      <c r="Q706" s="78" t="n">
        <v>0.743214587096083</v>
      </c>
      <c r="R706" s="79" t="n">
        <v>0.988507704751957</v>
      </c>
      <c r="S706" s="79" t="n">
        <v>4.54864977946932</v>
      </c>
      <c r="T706" s="79" t="n">
        <v>0.988507704751957</v>
      </c>
      <c r="U706" s="79" t="n">
        <v>4.54864977946932</v>
      </c>
    </row>
    <row r="707" customFormat="false" ht="15" hidden="false" customHeight="false" outlineLevel="0" collapsed="false">
      <c r="A707" s="72" t="s">
        <v>93</v>
      </c>
      <c r="B707" s="73" t="n">
        <v>0.203089206978</v>
      </c>
      <c r="C707" s="73" t="n">
        <v>0.018481117834998</v>
      </c>
      <c r="D707" s="73"/>
      <c r="E707" s="19" t="n">
        <v>0.203089206978</v>
      </c>
      <c r="F707" s="74" t="n">
        <v>331.733578086</v>
      </c>
      <c r="G707" s="74" t="n">
        <v>6634.67156172</v>
      </c>
      <c r="H707" s="74" t="n">
        <v>99.69246</v>
      </c>
      <c r="I707" s="75" t="n">
        <v>1993.8492</v>
      </c>
      <c r="J707" s="76" t="n">
        <v>-0.000987156563043049</v>
      </c>
      <c r="K707" s="77" t="n">
        <v>-0.00650834146636382</v>
      </c>
      <c r="L707" s="77" t="n">
        <v>-0.000987156563043049</v>
      </c>
      <c r="M707" s="78" t="n">
        <v>-0.00650834146636382</v>
      </c>
      <c r="N707" s="76" t="n">
        <v>0.112878054581642</v>
      </c>
      <c r="O707" s="77" t="n">
        <v>0.744207100251172</v>
      </c>
      <c r="P707" s="77" t="n">
        <v>0.112878054581642</v>
      </c>
      <c r="Q707" s="78" t="n">
        <v>0.744207100251172</v>
      </c>
      <c r="R707" s="79" t="n">
        <v>0.993214531928789</v>
      </c>
      <c r="S707" s="79" t="n">
        <v>4.57030839507441</v>
      </c>
      <c r="T707" s="79" t="n">
        <v>0.993214531928789</v>
      </c>
      <c r="U707" s="79" t="n">
        <v>4.5703083950744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3</v>
      </c>
      <c r="B709" s="73" t="n">
        <v>0.119312688089</v>
      </c>
      <c r="C709" s="73" t="n">
        <v>0.010857454616099</v>
      </c>
      <c r="D709" s="73"/>
      <c r="E709" s="19" t="n">
        <v>0.119312688089</v>
      </c>
      <c r="F709" s="74" t="n">
        <v>194.889849243</v>
      </c>
      <c r="G709" s="74" t="n">
        <v>3897.79698486</v>
      </c>
      <c r="H709" s="74" t="n">
        <v>58.56823</v>
      </c>
      <c r="I709" s="75" t="n">
        <v>1171.3646</v>
      </c>
      <c r="J709" s="76" t="n">
        <v>-0.000987156563043066</v>
      </c>
      <c r="K709" s="77" t="n">
        <v>-0.00650834146636398</v>
      </c>
      <c r="L709" s="77" t="n">
        <v>-0.000987156563043066</v>
      </c>
      <c r="M709" s="78" t="n">
        <v>-0.00650834146636398</v>
      </c>
      <c r="N709" s="76" t="n">
        <v>0.112878054581642</v>
      </c>
      <c r="O709" s="77" t="n">
        <v>0.744207100251172</v>
      </c>
      <c r="P709" s="77" t="n">
        <v>0.112878054581642</v>
      </c>
      <c r="Q709" s="78" t="n">
        <v>0.744207100251172</v>
      </c>
      <c r="R709" s="79" t="n">
        <v>0.993214531928789</v>
      </c>
      <c r="S709" s="79" t="n">
        <v>4.57030839507441</v>
      </c>
      <c r="T709" s="79" t="n">
        <v>0.993214531928789</v>
      </c>
      <c r="U709" s="79" t="n">
        <v>4.57030839507441</v>
      </c>
    </row>
    <row r="710" customFormat="false" ht="15" hidden="false" customHeight="false" outlineLevel="0" collapsed="false">
      <c r="A710" s="72" t="s">
        <v>93</v>
      </c>
      <c r="B710" s="73" t="n">
        <v>0.0710723384</v>
      </c>
      <c r="C710" s="73" t="n">
        <v>0.0064675827944</v>
      </c>
      <c r="D710" s="73"/>
      <c r="E710" s="19" t="n">
        <v>0.0710723384</v>
      </c>
      <c r="F710" s="74" t="n">
        <v>116.0922408</v>
      </c>
      <c r="G710" s="74" t="n">
        <v>2321.844816</v>
      </c>
      <c r="H710" s="74" t="n">
        <v>34.888</v>
      </c>
      <c r="I710" s="75" t="n">
        <v>697.76</v>
      </c>
      <c r="J710" s="76" t="n">
        <v>-0.00162491780487244</v>
      </c>
      <c r="K710" s="77" t="n">
        <v>-0.0108593114964987</v>
      </c>
      <c r="L710" s="77" t="n">
        <v>-0.00162491780487244</v>
      </c>
      <c r="M710" s="78" t="n">
        <v>-0.0108593114964987</v>
      </c>
      <c r="N710" s="76" t="n">
        <v>0.111216897136687</v>
      </c>
      <c r="O710" s="77" t="n">
        <v>0.743261552098103</v>
      </c>
      <c r="P710" s="77" t="n">
        <v>0.111216897136687</v>
      </c>
      <c r="Q710" s="78" t="n">
        <v>0.743261552098103</v>
      </c>
      <c r="R710" s="79" t="n">
        <v>0.988729422632743</v>
      </c>
      <c r="S710" s="79" t="n">
        <v>4.54967002138012</v>
      </c>
      <c r="T710" s="79" t="n">
        <v>0.988729422632743</v>
      </c>
      <c r="U710" s="79" t="n">
        <v>4.54967002138012</v>
      </c>
    </row>
    <row r="711" customFormat="false" ht="15" hidden="false" customHeight="false" outlineLevel="0" collapsed="false">
      <c r="A711" s="72" t="s">
        <v>96</v>
      </c>
      <c r="B711" s="73" t="n">
        <v>0.15036209664</v>
      </c>
      <c r="C711" s="73" t="n">
        <v>0.01368295079424</v>
      </c>
      <c r="D711" s="73"/>
      <c r="E711" s="19" t="n">
        <v>0.15036209664</v>
      </c>
      <c r="F711" s="74" t="n">
        <v>335.95191696</v>
      </c>
      <c r="G711" s="74" t="n">
        <v>6719.0383392</v>
      </c>
      <c r="H711" s="74" t="n">
        <v>29.22048</v>
      </c>
      <c r="I711" s="75" t="n">
        <v>584.4096</v>
      </c>
      <c r="J711" s="76" t="n">
        <v>-0.0483932076872524</v>
      </c>
      <c r="K711" s="77" t="n">
        <v>-0.343360430439734</v>
      </c>
      <c r="L711" s="77" t="n">
        <v>-0.0483932076872524</v>
      </c>
      <c r="M711" s="78" t="n">
        <v>-0.343360430439734</v>
      </c>
      <c r="N711" s="76" t="n">
        <v>0.111305023349919</v>
      </c>
      <c r="O711" s="77" t="n">
        <v>0.78973357117635</v>
      </c>
      <c r="P711" s="77" t="n">
        <v>0.111305023349919</v>
      </c>
      <c r="Q711" s="78" t="n">
        <v>0.78973357117635</v>
      </c>
      <c r="R711" s="79" t="n">
        <v>0.735063623876371</v>
      </c>
      <c r="S711" s="79" t="n">
        <v>5.84746268845187</v>
      </c>
      <c r="T711" s="79" t="n">
        <v>0.735063623876371</v>
      </c>
      <c r="U711" s="79" t="n">
        <v>5.8474626884518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7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8899.19811</v>
      </c>
      <c r="I714" s="75" t="n">
        <v>177983.9622</v>
      </c>
      <c r="J714" s="76" t="n">
        <v>0</v>
      </c>
      <c r="K714" s="77" t="n">
        <v>-0.118041820237333</v>
      </c>
      <c r="L714" s="77" t="n">
        <v>0</v>
      </c>
      <c r="M714" s="78" t="n">
        <v>-0.118041820237333</v>
      </c>
      <c r="N714" s="76" t="n">
        <v>0</v>
      </c>
      <c r="O714" s="77" t="n">
        <v>0.343994910593976</v>
      </c>
      <c r="P714" s="77" t="n">
        <v>0</v>
      </c>
      <c r="Q714" s="78" t="n">
        <v>0.343994910593976</v>
      </c>
      <c r="R714" s="79" t="n">
        <v>0.889751872032143</v>
      </c>
      <c r="S714" s="79" t="n">
        <v>1.56517172525924</v>
      </c>
      <c r="T714" s="79" t="n">
        <v>0.889751872032143</v>
      </c>
      <c r="U714" s="79" t="n">
        <v>1.56517172525924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1484.9352</v>
      </c>
      <c r="I716" s="75" t="n">
        <v>20789.0928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5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92237772852</v>
      </c>
      <c r="L717" s="77" t="n">
        <v>0</v>
      </c>
      <c r="M717" s="78" t="n">
        <v>-10.5892237772852</v>
      </c>
      <c r="N717" s="76" t="n">
        <v>0</v>
      </c>
      <c r="O717" s="77" t="n">
        <v>-0.101439520831944</v>
      </c>
      <c r="P717" s="77" t="n">
        <v>0</v>
      </c>
      <c r="Q717" s="78" t="n">
        <v>-0.101439520831944</v>
      </c>
      <c r="R717" s="79" t="n">
        <v>0.0776646583140824</v>
      </c>
      <c r="S717" s="79" t="n">
        <v>0.897855513184033</v>
      </c>
      <c r="T717" s="79" t="n">
        <v>0.0776646583140824</v>
      </c>
      <c r="U717" s="79" t="n">
        <v>0.89785551318403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7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056.29026</v>
      </c>
      <c r="I720" s="75" t="n">
        <v>61125.8052</v>
      </c>
      <c r="J720" s="76" t="n">
        <v>0</v>
      </c>
      <c r="K720" s="77" t="n">
        <v>-0.118041820237333</v>
      </c>
      <c r="L720" s="77" t="n">
        <v>0</v>
      </c>
      <c r="M720" s="78" t="n">
        <v>-0.118041820237333</v>
      </c>
      <c r="N720" s="76" t="n">
        <v>0</v>
      </c>
      <c r="O720" s="77" t="n">
        <v>0.343994910593976</v>
      </c>
      <c r="P720" s="77" t="n">
        <v>0</v>
      </c>
      <c r="Q720" s="78" t="n">
        <v>0.343994910593976</v>
      </c>
      <c r="R720" s="79" t="n">
        <v>0.889751872032143</v>
      </c>
      <c r="S720" s="79" t="n">
        <v>1.56517172525924</v>
      </c>
      <c r="T720" s="79" t="n">
        <v>0.889751872032143</v>
      </c>
      <c r="U720" s="79" t="n">
        <v>1.56517172525924</v>
      </c>
    </row>
    <row r="721" customFormat="false" ht="15" hidden="false" customHeight="false" outlineLevel="0" collapsed="false">
      <c r="A721" s="72" t="s">
        <v>95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2237772852</v>
      </c>
      <c r="L721" s="77" t="n">
        <v>0</v>
      </c>
      <c r="M721" s="78" t="n">
        <v>-10.5892237772852</v>
      </c>
      <c r="N721" s="76" t="n">
        <v>0</v>
      </c>
      <c r="O721" s="77" t="n">
        <v>-0.101439520831944</v>
      </c>
      <c r="P721" s="77" t="n">
        <v>0</v>
      </c>
      <c r="Q721" s="78" t="n">
        <v>-0.101439520831944</v>
      </c>
      <c r="R721" s="79" t="n">
        <v>0.0776646583140824</v>
      </c>
      <c r="S721" s="79" t="n">
        <v>0.897855513184033</v>
      </c>
      <c r="T721" s="79" t="n">
        <v>0.0776646583140824</v>
      </c>
      <c r="U721" s="79" t="n">
        <v>0.89785551318403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3</v>
      </c>
      <c r="B724" s="73" t="n">
        <v>0.0710723384</v>
      </c>
      <c r="C724" s="73" t="n">
        <v>0.0064675827944</v>
      </c>
      <c r="D724" s="73"/>
      <c r="E724" s="19" t="n">
        <v>0.0710723384</v>
      </c>
      <c r="F724" s="74" t="n">
        <v>116.0922408</v>
      </c>
      <c r="G724" s="74" t="n">
        <v>2321.844816</v>
      </c>
      <c r="H724" s="74" t="n">
        <v>34.888</v>
      </c>
      <c r="I724" s="75" t="n">
        <v>697.76</v>
      </c>
      <c r="J724" s="76" t="n">
        <v>-9.45617965239881E-005</v>
      </c>
      <c r="K724" s="77" t="n">
        <v>-0.0006121592554827</v>
      </c>
      <c r="L724" s="77" t="n">
        <v>-9.45617965239881E-005</v>
      </c>
      <c r="M724" s="78" t="n">
        <v>-0.0006121592554827</v>
      </c>
      <c r="N724" s="76" t="n">
        <v>0.115157496521496</v>
      </c>
      <c r="O724" s="77" t="n">
        <v>0.745488452262572</v>
      </c>
      <c r="P724" s="77" t="n">
        <v>0.115157496521496</v>
      </c>
      <c r="Q724" s="78" t="n">
        <v>0.745488452262572</v>
      </c>
      <c r="R724" s="79" t="n">
        <v>0.999357827277633</v>
      </c>
      <c r="S724" s="79" t="n">
        <v>4.59857696485834</v>
      </c>
      <c r="T724" s="79" t="n">
        <v>0.999357827277633</v>
      </c>
      <c r="U724" s="79" t="n">
        <v>4.59857696485834</v>
      </c>
    </row>
    <row r="725" customFormat="false" ht="15" hidden="false" customHeight="false" outlineLevel="0" collapsed="false">
      <c r="A725" s="72" t="s">
        <v>97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146.18115</v>
      </c>
      <c r="I725" s="75" t="n">
        <v>62923.623</v>
      </c>
      <c r="J725" s="76" t="n">
        <v>0</v>
      </c>
      <c r="K725" s="77" t="n">
        <v>-0.118041820237333</v>
      </c>
      <c r="L725" s="77" t="n">
        <v>0</v>
      </c>
      <c r="M725" s="78" t="n">
        <v>-0.118041820237333</v>
      </c>
      <c r="N725" s="76" t="n">
        <v>0</v>
      </c>
      <c r="O725" s="77" t="n">
        <v>0.343994910593976</v>
      </c>
      <c r="P725" s="77" t="n">
        <v>0</v>
      </c>
      <c r="Q725" s="78" t="n">
        <v>0.343994910593976</v>
      </c>
      <c r="R725" s="79" t="n">
        <v>0.889751872032143</v>
      </c>
      <c r="S725" s="79" t="n">
        <v>1.56517172525924</v>
      </c>
      <c r="T725" s="79" t="n">
        <v>0.889751872032143</v>
      </c>
      <c r="U725" s="79" t="n">
        <v>1.56517172525924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6</v>
      </c>
      <c r="B729" s="73" t="n">
        <v>0.23873280256</v>
      </c>
      <c r="C729" s="73" t="n">
        <v>0.02172468503296</v>
      </c>
      <c r="D729" s="73"/>
      <c r="E729" s="19" t="n">
        <v>0.23873280256</v>
      </c>
      <c r="F729" s="74" t="n">
        <v>533.39734184</v>
      </c>
      <c r="G729" s="74" t="n">
        <v>10667.9468368</v>
      </c>
      <c r="H729" s="74" t="n">
        <v>46.39392</v>
      </c>
      <c r="I729" s="75" t="n">
        <v>927.8784</v>
      </c>
      <c r="J729" s="76" t="n">
        <v>-0.0484270004842707</v>
      </c>
      <c r="K729" s="77" t="n">
        <v>-0.343780206739791</v>
      </c>
      <c r="L729" s="77" t="n">
        <v>-0.0484270004842707</v>
      </c>
      <c r="M729" s="78" t="n">
        <v>-0.343780206739791</v>
      </c>
      <c r="N729" s="76" t="n">
        <v>0.111239308896038</v>
      </c>
      <c r="O729" s="77" t="n">
        <v>0.789680802598802</v>
      </c>
      <c r="P729" s="77" t="n">
        <v>0.111239308896038</v>
      </c>
      <c r="Q729" s="78" t="n">
        <v>0.789680802598802</v>
      </c>
      <c r="R729" s="79" t="n">
        <v>0.734825614783623</v>
      </c>
      <c r="S729" s="79" t="n">
        <v>5.84556931589996</v>
      </c>
      <c r="T729" s="79" t="n">
        <v>0.734825614783623</v>
      </c>
      <c r="U729" s="79" t="n">
        <v>5.84556931589996</v>
      </c>
    </row>
    <row r="730" customFormat="false" ht="15" hidden="false" customHeight="false" outlineLevel="0" collapsed="false">
      <c r="A730" s="72" t="s">
        <v>93</v>
      </c>
      <c r="B730" s="73" t="n">
        <v>0.126508762352</v>
      </c>
      <c r="C730" s="73" t="n">
        <v>0.011512297374032</v>
      </c>
      <c r="D730" s="73"/>
      <c r="E730" s="19" t="n">
        <v>0.126508762352</v>
      </c>
      <c r="F730" s="74" t="n">
        <v>206.644188624</v>
      </c>
      <c r="G730" s="74" t="n">
        <v>4132.88377248</v>
      </c>
      <c r="H730" s="74" t="n">
        <v>62.10064</v>
      </c>
      <c r="I730" s="75" t="n">
        <v>1242.0128</v>
      </c>
      <c r="J730" s="76" t="n">
        <v>-0.00165613725849541</v>
      </c>
      <c r="K730" s="77" t="n">
        <v>-0.0110754224535066</v>
      </c>
      <c r="L730" s="77" t="n">
        <v>-0.00165613725849541</v>
      </c>
      <c r="M730" s="78" t="n">
        <v>-0.0110754224535066</v>
      </c>
      <c r="N730" s="76" t="n">
        <v>0.11113484599925</v>
      </c>
      <c r="O730" s="77" t="n">
        <v>0.743214587096083</v>
      </c>
      <c r="P730" s="77" t="n">
        <v>0.11113484599925</v>
      </c>
      <c r="Q730" s="78" t="n">
        <v>0.743214587096083</v>
      </c>
      <c r="R730" s="79" t="n">
        <v>0.988507704751957</v>
      </c>
      <c r="S730" s="79" t="n">
        <v>4.54864977946932</v>
      </c>
      <c r="T730" s="79" t="n">
        <v>0.988507704751957</v>
      </c>
      <c r="U730" s="79" t="n">
        <v>4.5486497794693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5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3</v>
      </c>
      <c r="B735" s="73" t="n">
        <v>0.030472265089</v>
      </c>
      <c r="C735" s="73" t="n">
        <v>0.002772976123099</v>
      </c>
      <c r="D735" s="73"/>
      <c r="E735" s="19" t="n">
        <v>0.030472265089</v>
      </c>
      <c r="F735" s="74" t="n">
        <v>49.774548243</v>
      </c>
      <c r="G735" s="74" t="n">
        <v>995.49096486</v>
      </c>
      <c r="H735" s="74" t="n">
        <v>14.95823</v>
      </c>
      <c r="I735" s="75" t="n">
        <v>299.1646</v>
      </c>
      <c r="J735" s="76" t="n">
        <v>-0.0016561372584954</v>
      </c>
      <c r="K735" s="77" t="n">
        <v>-0.0110754224535069</v>
      </c>
      <c r="L735" s="77" t="n">
        <v>-0.0016561372584954</v>
      </c>
      <c r="M735" s="78" t="n">
        <v>-0.0110754224535069</v>
      </c>
      <c r="N735" s="76" t="n">
        <v>0.11113484599925</v>
      </c>
      <c r="O735" s="77" t="n">
        <v>0.743214587096083</v>
      </c>
      <c r="P735" s="77" t="n">
        <v>0.11113484599925</v>
      </c>
      <c r="Q735" s="78" t="n">
        <v>0.743214587096083</v>
      </c>
      <c r="R735" s="79" t="n">
        <v>0.988507704751957</v>
      </c>
      <c r="S735" s="79" t="n">
        <v>4.54864977946931</v>
      </c>
      <c r="T735" s="79" t="n">
        <v>0.988507704751957</v>
      </c>
      <c r="U735" s="79" t="n">
        <v>4.54864977946931</v>
      </c>
    </row>
    <row r="736" customFormat="false" ht="15" hidden="false" customHeight="false" outlineLevel="0" collapsed="false">
      <c r="A736" s="72" t="s">
        <v>93</v>
      </c>
      <c r="B736" s="73" t="n">
        <v>0.131306145194</v>
      </c>
      <c r="C736" s="73" t="n">
        <v>0.011948859212654</v>
      </c>
      <c r="D736" s="73"/>
      <c r="E736" s="19" t="n">
        <v>0.131306145194</v>
      </c>
      <c r="F736" s="74" t="n">
        <v>214.480414878</v>
      </c>
      <c r="G736" s="74" t="n">
        <v>4289.60829756</v>
      </c>
      <c r="H736" s="74" t="n">
        <v>64.45558</v>
      </c>
      <c r="I736" s="75" t="n">
        <v>1289.1116</v>
      </c>
      <c r="J736" s="76" t="n">
        <v>-0.00165613725849537</v>
      </c>
      <c r="K736" s="77" t="n">
        <v>-0.0110754224535064</v>
      </c>
      <c r="L736" s="77" t="n">
        <v>-0.00165613725849537</v>
      </c>
      <c r="M736" s="78" t="n">
        <v>-0.0110754224535064</v>
      </c>
      <c r="N736" s="76" t="n">
        <v>0.11113484599925</v>
      </c>
      <c r="O736" s="77" t="n">
        <v>0.743214587096083</v>
      </c>
      <c r="P736" s="77" t="n">
        <v>0.11113484599925</v>
      </c>
      <c r="Q736" s="78" t="n">
        <v>0.743214587096083</v>
      </c>
      <c r="R736" s="79" t="n">
        <v>0.988507704751957</v>
      </c>
      <c r="S736" s="79" t="n">
        <v>4.54864977946931</v>
      </c>
      <c r="T736" s="79" t="n">
        <v>0.988507704751957</v>
      </c>
      <c r="U736" s="79" t="n">
        <v>4.54864977946931</v>
      </c>
    </row>
    <row r="737" customFormat="false" ht="15" hidden="false" customHeight="false" outlineLevel="0" collapsed="false">
      <c r="A737" s="72" t="s">
        <v>96</v>
      </c>
      <c r="B737" s="73" t="n">
        <v>0.14409700928</v>
      </c>
      <c r="C737" s="73" t="n">
        <v>0.01311282784448</v>
      </c>
      <c r="D737" s="73"/>
      <c r="E737" s="19" t="n">
        <v>0.14409700928</v>
      </c>
      <c r="F737" s="74" t="n">
        <v>321.95392042</v>
      </c>
      <c r="G737" s="74" t="n">
        <v>6439.0784084</v>
      </c>
      <c r="H737" s="74" t="n">
        <v>28.00296</v>
      </c>
      <c r="I737" s="75" t="n">
        <v>560.0592</v>
      </c>
      <c r="J737" s="76" t="n">
        <v>-0.0484270004842707</v>
      </c>
      <c r="K737" s="77" t="n">
        <v>-0.343780206739792</v>
      </c>
      <c r="L737" s="77" t="n">
        <v>-0.0484270004842707</v>
      </c>
      <c r="M737" s="78" t="n">
        <v>-0.343780206739792</v>
      </c>
      <c r="N737" s="76" t="n">
        <v>0.111239308896038</v>
      </c>
      <c r="O737" s="77" t="n">
        <v>0.789680802598801</v>
      </c>
      <c r="P737" s="77" t="n">
        <v>0.111239308896038</v>
      </c>
      <c r="Q737" s="78" t="n">
        <v>0.789680802598801</v>
      </c>
      <c r="R737" s="79" t="n">
        <v>0.734825614783623</v>
      </c>
      <c r="S737" s="79" t="n">
        <v>5.84556931589996</v>
      </c>
      <c r="T737" s="79" t="n">
        <v>0.734825614783623</v>
      </c>
      <c r="U737" s="79" t="n">
        <v>5.84556931589996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5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9.82777872</v>
      </c>
      <c r="I740" s="75" t="n">
        <v>127.76112336</v>
      </c>
      <c r="J740" s="76" t="n">
        <v>0</v>
      </c>
      <c r="K740" s="77" t="n">
        <v>-0.957614973043462</v>
      </c>
      <c r="L740" s="77" t="n">
        <v>0</v>
      </c>
      <c r="M740" s="78" t="n">
        <v>-0.957614973043462</v>
      </c>
      <c r="N740" s="76" t="n">
        <v>0</v>
      </c>
      <c r="O740" s="77" t="n">
        <v>0.542368126808059</v>
      </c>
      <c r="P740" s="77" t="n">
        <v>0</v>
      </c>
      <c r="Q740" s="78" t="n">
        <v>0.542368126808059</v>
      </c>
      <c r="R740" s="79" t="n">
        <v>0.482167013686621</v>
      </c>
      <c r="S740" s="79" t="n">
        <v>2.55277002949271</v>
      </c>
      <c r="T740" s="79" t="n">
        <v>0.482167013686621</v>
      </c>
      <c r="U740" s="79" t="n">
        <v>2.5527700294927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5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92237772852</v>
      </c>
      <c r="L746" s="77" t="n">
        <v>0</v>
      </c>
      <c r="M746" s="78" t="n">
        <v>-10.5892237772852</v>
      </c>
      <c r="N746" s="76" t="n">
        <v>0</v>
      </c>
      <c r="O746" s="77" t="n">
        <v>-0.101439520831944</v>
      </c>
      <c r="P746" s="77" t="n">
        <v>0</v>
      </c>
      <c r="Q746" s="78" t="n">
        <v>-0.101439520831944</v>
      </c>
      <c r="R746" s="79" t="n">
        <v>0.0776646583140824</v>
      </c>
      <c r="S746" s="79" t="n">
        <v>0.897855513184033</v>
      </c>
      <c r="T746" s="79" t="n">
        <v>0.0776646583140824</v>
      </c>
      <c r="U746" s="79" t="n">
        <v>0.897855513184033</v>
      </c>
    </row>
    <row r="747" customFormat="false" ht="15" hidden="false" customHeight="false" outlineLevel="0" collapsed="false">
      <c r="A747" s="72" t="s">
        <v>95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92237772852</v>
      </c>
      <c r="L747" s="77" t="n">
        <v>0</v>
      </c>
      <c r="M747" s="78" t="n">
        <v>-10.5892237772852</v>
      </c>
      <c r="N747" s="76" t="n">
        <v>0</v>
      </c>
      <c r="O747" s="77" t="n">
        <v>-0.101439520831944</v>
      </c>
      <c r="P747" s="77" t="n">
        <v>0</v>
      </c>
      <c r="Q747" s="78" t="n">
        <v>-0.101439520831944</v>
      </c>
      <c r="R747" s="79" t="n">
        <v>0.0776646583140824</v>
      </c>
      <c r="S747" s="79" t="n">
        <v>0.897855513184033</v>
      </c>
      <c r="T747" s="79" t="n">
        <v>0.0776646583140824</v>
      </c>
      <c r="U747" s="79" t="n">
        <v>0.8978555131840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5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92237772852</v>
      </c>
      <c r="L750" s="77" t="n">
        <v>0</v>
      </c>
      <c r="M750" s="78" t="n">
        <v>-10.5892237772852</v>
      </c>
      <c r="N750" s="76" t="n">
        <v>0</v>
      </c>
      <c r="O750" s="77" t="n">
        <v>-0.101439520831944</v>
      </c>
      <c r="P750" s="77" t="n">
        <v>0</v>
      </c>
      <c r="Q750" s="78" t="n">
        <v>-0.101439520831944</v>
      </c>
      <c r="R750" s="79" t="n">
        <v>0.0776646583140824</v>
      </c>
      <c r="S750" s="79" t="n">
        <v>0.897855513184033</v>
      </c>
      <c r="T750" s="79" t="n">
        <v>0.0776646583140824</v>
      </c>
      <c r="U750" s="79" t="n">
        <v>0.8978555131840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5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5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92237772852</v>
      </c>
      <c r="L753" s="77" t="n">
        <v>0</v>
      </c>
      <c r="M753" s="78" t="n">
        <v>-10.5892237772852</v>
      </c>
      <c r="N753" s="76" t="n">
        <v>0</v>
      </c>
      <c r="O753" s="77" t="n">
        <v>-0.101439520831944</v>
      </c>
      <c r="P753" s="77" t="n">
        <v>0</v>
      </c>
      <c r="Q753" s="78" t="n">
        <v>-0.101439520831944</v>
      </c>
      <c r="R753" s="79" t="n">
        <v>0.0776646583140824</v>
      </c>
      <c r="S753" s="79" t="n">
        <v>0.897855513184033</v>
      </c>
      <c r="T753" s="79" t="n">
        <v>0.0776646583140824</v>
      </c>
      <c r="U753" s="79" t="n">
        <v>0.8978555131840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3</v>
      </c>
      <c r="B756" s="73" t="n">
        <v>0.10216648645</v>
      </c>
      <c r="C756" s="73" t="n">
        <v>0.00929715026695</v>
      </c>
      <c r="D756" s="73"/>
      <c r="E756" s="19" t="n">
        <v>0.10216648645</v>
      </c>
      <c r="F756" s="74" t="n">
        <v>166.88259615</v>
      </c>
      <c r="G756" s="74" t="n">
        <v>3337.651923</v>
      </c>
      <c r="H756" s="74" t="n">
        <v>50.1515</v>
      </c>
      <c r="I756" s="75" t="n">
        <v>1003.03</v>
      </c>
      <c r="J756" s="76" t="n">
        <v>-0.000987156563043032</v>
      </c>
      <c r="K756" s="77" t="n">
        <v>-0.00650834146636382</v>
      </c>
      <c r="L756" s="77" t="n">
        <v>-0.000987156563043032</v>
      </c>
      <c r="M756" s="78" t="n">
        <v>-0.00650834146636382</v>
      </c>
      <c r="N756" s="76" t="n">
        <v>0.112878054581642</v>
      </c>
      <c r="O756" s="77" t="n">
        <v>0.744207100251172</v>
      </c>
      <c r="P756" s="77" t="n">
        <v>0.112878054581642</v>
      </c>
      <c r="Q756" s="78" t="n">
        <v>0.744207100251172</v>
      </c>
      <c r="R756" s="79" t="n">
        <v>0.993214531928789</v>
      </c>
      <c r="S756" s="79" t="n">
        <v>4.57030839507441</v>
      </c>
      <c r="T756" s="79" t="n">
        <v>0.993214531928789</v>
      </c>
      <c r="U756" s="79" t="n">
        <v>4.57030839507441</v>
      </c>
    </row>
    <row r="757" customFormat="false" ht="15" hidden="false" customHeight="false" outlineLevel="0" collapsed="false">
      <c r="A757" s="72" t="s">
        <v>96</v>
      </c>
      <c r="B757" s="73" t="n">
        <v>0.197844864</v>
      </c>
      <c r="C757" s="73" t="n">
        <v>0.018003882624</v>
      </c>
      <c r="D757" s="73"/>
      <c r="E757" s="19" t="n">
        <v>0.197844864</v>
      </c>
      <c r="F757" s="74" t="n">
        <v>442.041996</v>
      </c>
      <c r="G757" s="74" t="n">
        <v>8840.83992</v>
      </c>
      <c r="H757" s="74" t="n">
        <v>38.448</v>
      </c>
      <c r="I757" s="75" t="n">
        <v>768.96</v>
      </c>
      <c r="J757" s="76" t="n">
        <v>-0.0477045726665356</v>
      </c>
      <c r="K757" s="77" t="n">
        <v>-0.33492680649956</v>
      </c>
      <c r="L757" s="77" t="n">
        <v>-0.0477045726665356</v>
      </c>
      <c r="M757" s="78" t="n">
        <v>-0.33492680649956</v>
      </c>
      <c r="N757" s="76" t="n">
        <v>0.112634988644609</v>
      </c>
      <c r="O757" s="77" t="n">
        <v>0.790793731882996</v>
      </c>
      <c r="P757" s="77" t="n">
        <v>0.112634988644609</v>
      </c>
      <c r="Q757" s="78" t="n">
        <v>0.790793731882996</v>
      </c>
      <c r="R757" s="79" t="n">
        <v>0.73987828650369</v>
      </c>
      <c r="S757" s="79" t="n">
        <v>5.88576353637339</v>
      </c>
      <c r="T757" s="79" t="n">
        <v>0.73987828650369</v>
      </c>
      <c r="U757" s="79" t="n">
        <v>5.88576353637339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5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92237772852</v>
      </c>
      <c r="L763" s="77" t="n">
        <v>0</v>
      </c>
      <c r="M763" s="78" t="n">
        <v>-10.5892237772852</v>
      </c>
      <c r="N763" s="76" t="n">
        <v>0</v>
      </c>
      <c r="O763" s="77" t="n">
        <v>-0.101439520831944</v>
      </c>
      <c r="P763" s="77" t="n">
        <v>0</v>
      </c>
      <c r="Q763" s="78" t="n">
        <v>-0.101439520831944</v>
      </c>
      <c r="R763" s="79" t="n">
        <v>0.0776646583140824</v>
      </c>
      <c r="S763" s="79" t="n">
        <v>0.897855513184033</v>
      </c>
      <c r="T763" s="79" t="n">
        <v>0.0776646583140824</v>
      </c>
      <c r="U763" s="79" t="n">
        <v>0.8978555131840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5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92237772852</v>
      </c>
      <c r="L775" s="77" t="n">
        <v>0</v>
      </c>
      <c r="M775" s="78" t="n">
        <v>-10.5892237772852</v>
      </c>
      <c r="N775" s="76" t="n">
        <v>0</v>
      </c>
      <c r="O775" s="77" t="n">
        <v>-0.101439520831944</v>
      </c>
      <c r="P775" s="77" t="n">
        <v>0</v>
      </c>
      <c r="Q775" s="78" t="n">
        <v>-0.101439520831944</v>
      </c>
      <c r="R775" s="79" t="n">
        <v>0.0776646583140824</v>
      </c>
      <c r="S775" s="79" t="n">
        <v>0.897855513184033</v>
      </c>
      <c r="T775" s="79" t="n">
        <v>0.0776646583140824</v>
      </c>
      <c r="U775" s="79" t="n">
        <v>0.8978555131840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3</v>
      </c>
      <c r="B777" s="73" t="n">
        <v>0.300635991432</v>
      </c>
      <c r="C777" s="73" t="n">
        <v>0.027357875220312</v>
      </c>
      <c r="D777" s="73"/>
      <c r="E777" s="19" t="n">
        <v>0.300635991432</v>
      </c>
      <c r="F777" s="74" t="n">
        <v>491.070178584</v>
      </c>
      <c r="G777" s="74" t="n">
        <v>9821.40357168</v>
      </c>
      <c r="H777" s="74" t="n">
        <v>147.57624</v>
      </c>
      <c r="I777" s="75" t="n">
        <v>2951.5248</v>
      </c>
      <c r="J777" s="76" t="n">
        <v>-0.000987156563043027</v>
      </c>
      <c r="K777" s="77" t="n">
        <v>-0.00650834146636371</v>
      </c>
      <c r="L777" s="77" t="n">
        <v>-0.000987156563043027</v>
      </c>
      <c r="M777" s="78" t="n">
        <v>-0.00650834146636371</v>
      </c>
      <c r="N777" s="76" t="n">
        <v>0.112878054581642</v>
      </c>
      <c r="O777" s="77" t="n">
        <v>0.744207100251172</v>
      </c>
      <c r="P777" s="77" t="n">
        <v>0.112878054581642</v>
      </c>
      <c r="Q777" s="78" t="n">
        <v>0.744207100251172</v>
      </c>
      <c r="R777" s="79" t="n">
        <v>0.993214531928789</v>
      </c>
      <c r="S777" s="79" t="n">
        <v>4.57030839507441</v>
      </c>
      <c r="T777" s="79" t="n">
        <v>0.993214531928789</v>
      </c>
      <c r="U777" s="79" t="n">
        <v>4.5703083950744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3</v>
      </c>
      <c r="B779" s="73" t="n">
        <v>0.0621882961</v>
      </c>
      <c r="C779" s="73" t="n">
        <v>0.0056591349451</v>
      </c>
      <c r="D779" s="73"/>
      <c r="E779" s="19" t="n">
        <v>0.0621882961</v>
      </c>
      <c r="F779" s="74" t="n">
        <v>101.5807107</v>
      </c>
      <c r="G779" s="74" t="n">
        <v>2031.614214</v>
      </c>
      <c r="H779" s="74" t="n">
        <v>30.527</v>
      </c>
      <c r="I779" s="75" t="n">
        <v>610.54</v>
      </c>
      <c r="J779" s="76" t="n">
        <v>-9.45617965239722E-005</v>
      </c>
      <c r="K779" s="77" t="n">
        <v>-0.000612159255482594</v>
      </c>
      <c r="L779" s="77" t="n">
        <v>-9.45617965239722E-005</v>
      </c>
      <c r="M779" s="78" t="n">
        <v>-0.000612159255482594</v>
      </c>
      <c r="N779" s="76" t="n">
        <v>0.115157496521496</v>
      </c>
      <c r="O779" s="77" t="n">
        <v>0.745488452262572</v>
      </c>
      <c r="P779" s="77" t="n">
        <v>0.115157496521496</v>
      </c>
      <c r="Q779" s="78" t="n">
        <v>0.745488452262572</v>
      </c>
      <c r="R779" s="79" t="n">
        <v>0.999357827277633</v>
      </c>
      <c r="S779" s="79" t="n">
        <v>4.59857696485834</v>
      </c>
      <c r="T779" s="79" t="n">
        <v>0.999357827277633</v>
      </c>
      <c r="U779" s="79" t="n">
        <v>4.59857696485834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5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2237772852</v>
      </c>
      <c r="L788" s="77" t="n">
        <v>0</v>
      </c>
      <c r="M788" s="78" t="n">
        <v>-10.5892237772852</v>
      </c>
      <c r="N788" s="76" t="n">
        <v>0</v>
      </c>
      <c r="O788" s="77" t="n">
        <v>-0.101439520831944</v>
      </c>
      <c r="P788" s="77" t="n">
        <v>0</v>
      </c>
      <c r="Q788" s="78" t="n">
        <v>-0.101439520831944</v>
      </c>
      <c r="R788" s="79" t="n">
        <v>0.0776646583140824</v>
      </c>
      <c r="S788" s="79" t="n">
        <v>0.897855513184033</v>
      </c>
      <c r="T788" s="79" t="n">
        <v>0.0776646583140824</v>
      </c>
      <c r="U788" s="79" t="n">
        <v>0.8978555131840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5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2237772852</v>
      </c>
      <c r="L790" s="77" t="n">
        <v>0</v>
      </c>
      <c r="M790" s="78" t="n">
        <v>-10.5892237772852</v>
      </c>
      <c r="N790" s="76" t="n">
        <v>0</v>
      </c>
      <c r="O790" s="77" t="n">
        <v>-0.101439520831944</v>
      </c>
      <c r="P790" s="77" t="n">
        <v>0</v>
      </c>
      <c r="Q790" s="78" t="n">
        <v>-0.101439520831944</v>
      </c>
      <c r="R790" s="79" t="n">
        <v>0.0776646583140824</v>
      </c>
      <c r="S790" s="79" t="n">
        <v>0.897855513184033</v>
      </c>
      <c r="T790" s="79" t="n">
        <v>0.0776646583140824</v>
      </c>
      <c r="U790" s="79" t="n">
        <v>0.8978555131840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8128258947488</v>
      </c>
      <c r="L795" s="77" t="n">
        <v>0</v>
      </c>
      <c r="M795" s="78" t="n">
        <v>-15.8128258947488</v>
      </c>
      <c r="N795" s="76" t="n">
        <v>0</v>
      </c>
      <c r="O795" s="77" t="n">
        <v>0.89933398578062</v>
      </c>
      <c r="P795" s="77" t="n">
        <v>0</v>
      </c>
      <c r="Q795" s="78" t="n">
        <v>0.89933398578062</v>
      </c>
      <c r="R795" s="79" t="n">
        <v>0.0538131511551894</v>
      </c>
      <c r="S795" s="79" t="n">
        <v>0</v>
      </c>
      <c r="T795" s="79" t="n">
        <v>0.0538131511551894</v>
      </c>
      <c r="U795" s="79" t="n">
        <v>0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3</v>
      </c>
      <c r="B801" s="73" t="n">
        <v>0.169329846238</v>
      </c>
      <c r="C801" s="73" t="n">
        <v>0.015409016007658</v>
      </c>
      <c r="D801" s="73"/>
      <c r="E801" s="19" t="n">
        <v>0.169329846238</v>
      </c>
      <c r="F801" s="74" t="n">
        <v>276.589763706</v>
      </c>
      <c r="G801" s="74" t="n">
        <v>5531.79527412</v>
      </c>
      <c r="H801" s="74" t="n">
        <v>83.12066</v>
      </c>
      <c r="I801" s="75" t="n">
        <v>1662.4132</v>
      </c>
      <c r="J801" s="76" t="n">
        <v>-0.000987156563043044</v>
      </c>
      <c r="K801" s="77" t="n">
        <v>-0.00650834146636368</v>
      </c>
      <c r="L801" s="77" t="n">
        <v>-0.000987156563043044</v>
      </c>
      <c r="M801" s="78" t="n">
        <v>-0.00650834146636368</v>
      </c>
      <c r="N801" s="76" t="n">
        <v>0.112878054581642</v>
      </c>
      <c r="O801" s="77" t="n">
        <v>0.744207100251172</v>
      </c>
      <c r="P801" s="77" t="n">
        <v>0.112878054581642</v>
      </c>
      <c r="Q801" s="78" t="n">
        <v>0.744207100251172</v>
      </c>
      <c r="R801" s="79" t="n">
        <v>0.993214531928789</v>
      </c>
      <c r="S801" s="79" t="n">
        <v>4.57030839507441</v>
      </c>
      <c r="T801" s="79" t="n">
        <v>0.993214531928789</v>
      </c>
      <c r="U801" s="79" t="n">
        <v>4.5703083950744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3</v>
      </c>
      <c r="B803" s="73" t="n">
        <v>0.100123156721</v>
      </c>
      <c r="C803" s="73" t="n">
        <v>0.009111207261611</v>
      </c>
      <c r="D803" s="73"/>
      <c r="E803" s="19" t="n">
        <v>0.100123156721</v>
      </c>
      <c r="F803" s="74" t="n">
        <v>163.544944227</v>
      </c>
      <c r="G803" s="74" t="n">
        <v>3270.89888454</v>
      </c>
      <c r="H803" s="74" t="n">
        <v>49.14847</v>
      </c>
      <c r="I803" s="75" t="n">
        <v>982.9694</v>
      </c>
      <c r="J803" s="76" t="n">
        <v>-0.000987156563043069</v>
      </c>
      <c r="K803" s="77" t="n">
        <v>-0.00650834146636399</v>
      </c>
      <c r="L803" s="77" t="n">
        <v>-0.000987156563043069</v>
      </c>
      <c r="M803" s="78" t="n">
        <v>-0.00650834146636399</v>
      </c>
      <c r="N803" s="76" t="n">
        <v>0.112878054581642</v>
      </c>
      <c r="O803" s="77" t="n">
        <v>0.744207100251172</v>
      </c>
      <c r="P803" s="77" t="n">
        <v>0.112878054581642</v>
      </c>
      <c r="Q803" s="78" t="n">
        <v>0.744207100251172</v>
      </c>
      <c r="R803" s="79" t="n">
        <v>0.993214531928789</v>
      </c>
      <c r="S803" s="79" t="n">
        <v>4.57030839507441</v>
      </c>
      <c r="T803" s="79" t="n">
        <v>0.993214531928789</v>
      </c>
      <c r="U803" s="79" t="n">
        <v>4.57030839507441</v>
      </c>
    </row>
    <row r="804" customFormat="false" ht="15" hidden="false" customHeight="false" outlineLevel="0" collapsed="false">
      <c r="A804" s="72" t="s">
        <v>96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.03204</v>
      </c>
      <c r="I804" s="75" t="n">
        <v>0.6408</v>
      </c>
      <c r="J804" s="76" t="n">
        <v>0</v>
      </c>
      <c r="K804" s="77" t="n">
        <v>-2.39646481673205</v>
      </c>
      <c r="L804" s="77" t="n">
        <v>0</v>
      </c>
      <c r="M804" s="78" t="n">
        <v>-2.39646481673205</v>
      </c>
      <c r="N804" s="76" t="n">
        <v>0</v>
      </c>
      <c r="O804" s="77" t="n">
        <v>0.952650466453901</v>
      </c>
      <c r="P804" s="77" t="n">
        <v>0</v>
      </c>
      <c r="Q804" s="78" t="n">
        <v>0.952650466453901</v>
      </c>
      <c r="R804" s="79" t="n">
        <v>0.284448394845239</v>
      </c>
      <c r="S804" s="79" t="n">
        <v>0</v>
      </c>
      <c r="T804" s="79" t="n">
        <v>0.284448394845239</v>
      </c>
      <c r="U804" s="79" t="n">
        <v>0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8.24894683122</v>
      </c>
      <c r="I805" s="75" t="n">
        <v>508.48104296196</v>
      </c>
      <c r="J805" s="76" t="n">
        <v>0</v>
      </c>
      <c r="K805" s="77" t="n">
        <v>-0.649777072498208</v>
      </c>
      <c r="L805" s="77" t="n">
        <v>0</v>
      </c>
      <c r="M805" s="78" t="n">
        <v>-0.649777072498208</v>
      </c>
      <c r="N805" s="76" t="n">
        <v>0</v>
      </c>
      <c r="O805" s="77" t="n">
        <v>0.401440721980966</v>
      </c>
      <c r="P805" s="77" t="n">
        <v>0</v>
      </c>
      <c r="Q805" s="78" t="n">
        <v>0.401440721980966</v>
      </c>
      <c r="R805" s="79" t="n">
        <v>0.62426421262529</v>
      </c>
      <c r="S805" s="79" t="n">
        <v>1.59198377178122</v>
      </c>
      <c r="T805" s="79" t="n">
        <v>0.62426421262529</v>
      </c>
      <c r="U805" s="79" t="n">
        <v>1.5919837717812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5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92237772852</v>
      </c>
      <c r="L807" s="77" t="n">
        <v>0</v>
      </c>
      <c r="M807" s="78" t="n">
        <v>-10.5892237772852</v>
      </c>
      <c r="N807" s="76" t="n">
        <v>0</v>
      </c>
      <c r="O807" s="77" t="n">
        <v>-0.101439520831944</v>
      </c>
      <c r="P807" s="77" t="n">
        <v>0</v>
      </c>
      <c r="Q807" s="78" t="n">
        <v>-0.101439520831944</v>
      </c>
      <c r="R807" s="79" t="n">
        <v>0.0776646583140824</v>
      </c>
      <c r="S807" s="79" t="n">
        <v>0.897855513184033</v>
      </c>
      <c r="T807" s="79" t="n">
        <v>0.0776646583140824</v>
      </c>
      <c r="U807" s="79" t="n">
        <v>0.897855513184033</v>
      </c>
    </row>
    <row r="808" customFormat="false" ht="15" hidden="false" customHeight="false" outlineLevel="0" collapsed="false">
      <c r="A808" s="72" t="s">
        <v>93</v>
      </c>
      <c r="B808" s="73" t="n">
        <v>0.091061433575</v>
      </c>
      <c r="C808" s="73" t="n">
        <v>0.008286590455325</v>
      </c>
      <c r="D808" s="73"/>
      <c r="E808" s="19" t="n">
        <v>0.091061433575</v>
      </c>
      <c r="F808" s="74" t="n">
        <v>148.743183525</v>
      </c>
      <c r="G808" s="74" t="n">
        <v>2974.8636705</v>
      </c>
      <c r="H808" s="74" t="n">
        <v>44.70025</v>
      </c>
      <c r="I808" s="75" t="n">
        <v>894.005</v>
      </c>
      <c r="J808" s="76" t="n">
        <v>-0.000987156563043066</v>
      </c>
      <c r="K808" s="77" t="n">
        <v>-0.00650834146636408</v>
      </c>
      <c r="L808" s="77" t="n">
        <v>-0.000987156563043066</v>
      </c>
      <c r="M808" s="78" t="n">
        <v>-0.00650834146636408</v>
      </c>
      <c r="N808" s="76" t="n">
        <v>0.112878054581642</v>
      </c>
      <c r="O808" s="77" t="n">
        <v>0.744207100251172</v>
      </c>
      <c r="P808" s="77" t="n">
        <v>0.112878054581642</v>
      </c>
      <c r="Q808" s="78" t="n">
        <v>0.744207100251172</v>
      </c>
      <c r="R808" s="79" t="n">
        <v>0.993214531928789</v>
      </c>
      <c r="S808" s="79" t="n">
        <v>4.57030839507441</v>
      </c>
      <c r="T808" s="79" t="n">
        <v>0.993214531928789</v>
      </c>
      <c r="U808" s="79" t="n">
        <v>4.57030839507441</v>
      </c>
    </row>
    <row r="809" customFormat="false" ht="15" hidden="false" customHeight="false" outlineLevel="0" collapsed="false">
      <c r="A809" s="72" t="s">
        <v>95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2237772852</v>
      </c>
      <c r="L809" s="77" t="n">
        <v>0</v>
      </c>
      <c r="M809" s="78" t="n">
        <v>-10.5892237772852</v>
      </c>
      <c r="N809" s="76" t="n">
        <v>0</v>
      </c>
      <c r="O809" s="77" t="n">
        <v>-0.101439520831944</v>
      </c>
      <c r="P809" s="77" t="n">
        <v>0</v>
      </c>
      <c r="Q809" s="78" t="n">
        <v>-0.101439520831944</v>
      </c>
      <c r="R809" s="79" t="n">
        <v>0.0776646583140824</v>
      </c>
      <c r="S809" s="79" t="n">
        <v>0.897855513184033</v>
      </c>
      <c r="T809" s="79" t="n">
        <v>0.0776646583140824</v>
      </c>
      <c r="U809" s="79" t="n">
        <v>0.89785551318403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3</v>
      </c>
      <c r="B812" s="73" t="n">
        <v>0.111761252134</v>
      </c>
      <c r="C812" s="73" t="n">
        <v>0.010170273944194</v>
      </c>
      <c r="D812" s="73"/>
      <c r="E812" s="19" t="n">
        <v>0.111761252134</v>
      </c>
      <c r="F812" s="74" t="n">
        <v>182.555048658</v>
      </c>
      <c r="G812" s="74" t="n">
        <v>3651.10097316</v>
      </c>
      <c r="H812" s="74" t="n">
        <v>54.86138</v>
      </c>
      <c r="I812" s="75" t="n">
        <v>1097.2276</v>
      </c>
      <c r="J812" s="76" t="n">
        <v>-0.00165613725849541</v>
      </c>
      <c r="K812" s="77" t="n">
        <v>-0.0110754224535065</v>
      </c>
      <c r="L812" s="77" t="n">
        <v>-0.00165613725849541</v>
      </c>
      <c r="M812" s="78" t="n">
        <v>-0.0110754224535065</v>
      </c>
      <c r="N812" s="76" t="n">
        <v>0.11113484599925</v>
      </c>
      <c r="O812" s="77" t="n">
        <v>0.743214587096083</v>
      </c>
      <c r="P812" s="77" t="n">
        <v>0.11113484599925</v>
      </c>
      <c r="Q812" s="78" t="n">
        <v>0.743214587096083</v>
      </c>
      <c r="R812" s="79" t="n">
        <v>0.988507704751957</v>
      </c>
      <c r="S812" s="79" t="n">
        <v>4.54864977946931</v>
      </c>
      <c r="T812" s="79" t="n">
        <v>0.988507704751957</v>
      </c>
      <c r="U812" s="79" t="n">
        <v>4.54864977946931</v>
      </c>
    </row>
    <row r="813" customFormat="false" ht="15" hidden="false" customHeight="false" outlineLevel="0" collapsed="false">
      <c r="A813" s="72" t="s">
        <v>93</v>
      </c>
      <c r="B813" s="73" t="n">
        <v>0.075780804902</v>
      </c>
      <c r="C813" s="73" t="n">
        <v>0.006896053246082</v>
      </c>
      <c r="D813" s="73"/>
      <c r="E813" s="19" t="n">
        <v>0.075780804902</v>
      </c>
      <c r="F813" s="74" t="n">
        <v>123.783351753</v>
      </c>
      <c r="G813" s="74" t="n">
        <v>2475.66703506</v>
      </c>
      <c r="H813" s="74" t="n">
        <v>37.19933</v>
      </c>
      <c r="I813" s="75" t="n">
        <v>743.9866</v>
      </c>
      <c r="J813" s="76" t="n">
        <v>-0.000987167416291528</v>
      </c>
      <c r="K813" s="77" t="n">
        <v>-0.00650841449948877</v>
      </c>
      <c r="L813" s="77" t="n">
        <v>-0.000987167416291528</v>
      </c>
      <c r="M813" s="78" t="n">
        <v>-0.00650841449948877</v>
      </c>
      <c r="N813" s="76" t="n">
        <v>0.112878026550196</v>
      </c>
      <c r="O813" s="77" t="n">
        <v>0.744207084379691</v>
      </c>
      <c r="P813" s="77" t="n">
        <v>0.112878026550196</v>
      </c>
      <c r="Q813" s="78" t="n">
        <v>0.744207084379691</v>
      </c>
      <c r="R813" s="79" t="n">
        <v>0.993214456302569</v>
      </c>
      <c r="S813" s="79" t="n">
        <v>4.57030804707794</v>
      </c>
      <c r="T813" s="79" t="n">
        <v>0.993214456302569</v>
      </c>
      <c r="U813" s="79" t="n">
        <v>4.57030804707794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5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154039.85</v>
      </c>
      <c r="E4" s="102" t="n">
        <v>123310.482763103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978899.417523137</v>
      </c>
      <c r="E6" s="109" t="n">
        <v>783596.552833553</v>
      </c>
      <c r="K6" s="91" t="s">
        <v>107</v>
      </c>
    </row>
    <row r="7" customFormat="false" ht="15" hidden="false" customHeight="false" outlineLevel="0" collapsed="false">
      <c r="K7" s="110" t="n">
        <v>40372.7776811343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1810.42975027</v>
      </c>
      <c r="D10" s="120" t="n">
        <v>436208.5950054</v>
      </c>
      <c r="E10" s="120" t="n">
        <v>26422.7857948917</v>
      </c>
      <c r="F10" s="120" t="n">
        <v>490240.766141651</v>
      </c>
      <c r="G10" s="120" t="n">
        <v>11.854562116795</v>
      </c>
      <c r="H10" s="120" t="n">
        <v>1.07876515262835</v>
      </c>
      <c r="I10" s="120" t="n">
        <v>0</v>
      </c>
      <c r="J10" s="121" t="n">
        <v>11.854562116795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906907.035596656</v>
      </c>
      <c r="D17" s="142" t="n">
        <v>26856.571424135</v>
      </c>
      <c r="E17" s="142" t="n">
        <v>210474.201362874</v>
      </c>
      <c r="F17" s="143" t="s">
        <v>123</v>
      </c>
      <c r="G17" s="142" t="n">
        <v>-669576.262809647</v>
      </c>
      <c r="H17" s="144" t="n">
        <v>0.261692503720482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123310.482763103</v>
      </c>
      <c r="D18" s="142" t="n">
        <v>26856.571424135</v>
      </c>
      <c r="E18" s="142" t="n">
        <v>210474.201362874</v>
      </c>
      <c r="F18" s="146" t="s">
        <v>123</v>
      </c>
      <c r="G18" s="142" t="n">
        <v>114020.290023906</v>
      </c>
      <c r="H18" s="144" t="n">
        <v>1.92466015434353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123310.482763103</v>
      </c>
      <c r="D19" s="149" t="n">
        <v>26856.571424135</v>
      </c>
      <c r="E19" s="149" t="n">
        <v>210474.201362874</v>
      </c>
      <c r="F19" s="150" t="s">
        <v>123</v>
      </c>
      <c r="G19" s="149" t="n">
        <v>114020.290023906</v>
      </c>
      <c r="H19" s="151" t="n">
        <v>1.92466015434353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191659.920526414</v>
      </c>
      <c r="D26" s="157"/>
      <c r="E26" s="158" t="n">
        <v>0.160888484909678</v>
      </c>
      <c r="F26" s="158" t="n">
        <v>0.140126174269355</v>
      </c>
      <c r="G26" s="158" t="n">
        <v>-0.0207623106403233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191659.920526414</v>
      </c>
      <c r="D27" s="157"/>
      <c r="E27" s="158" t="n">
        <v>0.0279669027728209</v>
      </c>
      <c r="F27" s="158" t="n">
        <v>0.140126174269355</v>
      </c>
      <c r="G27" s="158" t="n">
        <v>0.112159271496534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191659.920526414</v>
      </c>
      <c r="D28" s="157"/>
      <c r="E28" s="158" t="n">
        <v>0.0728056711482916</v>
      </c>
      <c r="F28" s="158" t="n">
        <v>0.140126174269355</v>
      </c>
      <c r="G28" s="158" t="n">
        <v>0.067320503121063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222601.906452944</v>
      </c>
      <c r="E30" s="164" t="n">
        <v>3.92683902098039</v>
      </c>
      <c r="F30" s="164" t="n">
        <v>0.945518413191877</v>
      </c>
      <c r="G30" s="158" t="n">
        <v>-2.98132060778851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222601.906452944</v>
      </c>
      <c r="E31" s="164" t="n">
        <v>0.529871240906138</v>
      </c>
      <c r="F31" s="164" t="n">
        <v>0.945518413191877</v>
      </c>
      <c r="G31" s="158" t="n">
        <v>0.415647172285739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222601.906452944</v>
      </c>
      <c r="E32" s="167" t="n">
        <v>0.491265125979801</v>
      </c>
      <c r="F32" s="167" t="n">
        <v>0.945518413191877</v>
      </c>
      <c r="G32" s="168" t="n">
        <v>0.454253287212076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13.2094086713206</v>
      </c>
      <c r="D39" s="19" t="n">
        <v>3.72969032814536</v>
      </c>
      <c r="E39" s="19" t="n">
        <v>1.67684422130264</v>
      </c>
      <c r="F39" s="19" t="n">
        <v>154.573296900117</v>
      </c>
      <c r="G39" s="19" t="n">
        <v>243.089629313003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3.2094086713206</v>
      </c>
      <c r="D48" s="74" t="n">
        <v>3.72969032814536</v>
      </c>
      <c r="E48" s="74" t="n">
        <v>1.67684422130264</v>
      </c>
      <c r="F48" s="74" t="n">
        <v>154.573296900117</v>
      </c>
      <c r="G48" s="74" t="n">
        <v>243.08962931300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64.188173426412</v>
      </c>
      <c r="D53" s="19" t="n">
        <v>74.5938065629073</v>
      </c>
      <c r="E53" s="19" t="n">
        <v>33.5368844260529</v>
      </c>
      <c r="F53" s="19" t="n">
        <v>2867.90848192867</v>
      </c>
      <c r="G53" s="19" t="n">
        <v>4510.21504850319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64.188173426412</v>
      </c>
      <c r="D62" s="180" t="n">
        <v>74.5938065629073</v>
      </c>
      <c r="E62" s="180" t="n">
        <v>33.5368844260529</v>
      </c>
      <c r="F62" s="180" t="n">
        <v>2867.90848192867</v>
      </c>
      <c r="G62" s="180" t="n">
        <v>4510.21504850319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1810.42975027</v>
      </c>
      <c r="D69" s="190" t="n">
        <v>436208.5950054</v>
      </c>
      <c r="E69" s="19" t="n">
        <v>26422.7857948917</v>
      </c>
      <c r="F69" s="19" t="n">
        <v>490240.766141651</v>
      </c>
      <c r="G69" s="189" t="n">
        <v>11.854562116795</v>
      </c>
      <c r="H69" s="19" t="n">
        <v>1.07876515262835</v>
      </c>
      <c r="I69" s="191"/>
      <c r="J69" s="191" t="n">
        <v>11.854562116795</v>
      </c>
      <c r="K69" s="192" t="n">
        <v>0.062624481629801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1.7919376351652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1810.42975027</v>
      </c>
      <c r="D78" s="195" t="n">
        <v>436208.5950054</v>
      </c>
      <c r="E78" s="196" t="n">
        <v>26422.7857948917</v>
      </c>
      <c r="F78" s="196" t="n">
        <v>490240.766141651</v>
      </c>
      <c r="G78" s="194" t="n">
        <v>11.854562116795</v>
      </c>
      <c r="H78" s="196" t="n">
        <v>1.07876515262835</v>
      </c>
      <c r="I78" s="195"/>
      <c r="J78" s="195" t="n">
        <v>11.854562116795</v>
      </c>
      <c r="K78" s="197" t="n">
        <v>11.854562116795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1810.42975027</v>
      </c>
      <c r="D83" s="67" t="n">
        <v>436208.5950054</v>
      </c>
      <c r="E83" s="200" t="n">
        <v>26422.7857948917</v>
      </c>
      <c r="F83" s="68" t="n">
        <v>490240.766141651</v>
      </c>
      <c r="G83" s="67" t="n">
        <v>11.854562116795</v>
      </c>
      <c r="H83" s="67" t="n">
        <v>1.07876515262835</v>
      </c>
      <c r="I83" s="67"/>
      <c r="J83" s="68" t="n">
        <v>11.854562116795</v>
      </c>
      <c r="K83" s="68" t="n">
        <v>-669576.262809651</v>
      </c>
    </row>
    <row r="84" customFormat="false" ht="15" hidden="false" customHeight="false" outlineLevel="0" collapsed="false">
      <c r="B84" s="201" t="s">
        <v>160</v>
      </c>
      <c r="C84" s="202" t="n">
        <v>21810.42975027</v>
      </c>
      <c r="D84" s="74" t="n">
        <v>436208.5950054</v>
      </c>
      <c r="E84" s="202" t="n">
        <v>26422.7857948917</v>
      </c>
      <c r="F84" s="75" t="n">
        <v>490240.766141651</v>
      </c>
      <c r="G84" s="74" t="n">
        <v>11.854562116795</v>
      </c>
      <c r="H84" s="74" t="n">
        <v>1.07876515262835</v>
      </c>
      <c r="I84" s="74"/>
      <c r="J84" s="75" t="n">
        <v>11.854562116795</v>
      </c>
      <c r="K84" s="75" t="n">
        <v>-669576.262809651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1810.42975027</v>
      </c>
      <c r="D112" s="67" t="n">
        <v>436208.5950054</v>
      </c>
      <c r="E112" s="200" t="n">
        <v>26422.7857948917</v>
      </c>
      <c r="F112" s="68" t="n">
        <v>490240.766141651</v>
      </c>
      <c r="G112" s="200" t="n">
        <v>11.854562116795</v>
      </c>
      <c r="H112" s="67" t="n">
        <v>1.07876515262835</v>
      </c>
      <c r="I112" s="68"/>
      <c r="J112" s="68" t="n">
        <v>11.854562116795</v>
      </c>
      <c r="K112" s="68" t="n">
        <v>-669576.26280965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1811.1297548917</v>
      </c>
      <c r="F114" s="75" t="n">
        <v>398007.645341651</v>
      </c>
      <c r="G114" s="202" t="n">
        <v>0</v>
      </c>
      <c r="H114" s="74" t="n">
        <v>0</v>
      </c>
      <c r="I114" s="74"/>
      <c r="J114" s="75" t="n">
        <v>0</v>
      </c>
      <c r="K114" s="209" t="n">
        <v>-662963.15451998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1810.42975027</v>
      </c>
      <c r="D121" s="75" t="n">
        <v>436208.5950054</v>
      </c>
      <c r="E121" s="74" t="n">
        <v>4611.65604</v>
      </c>
      <c r="F121" s="75" t="n">
        <v>92233.1208</v>
      </c>
      <c r="G121" s="202" t="n">
        <v>11.854562116795</v>
      </c>
      <c r="H121" s="74" t="n">
        <v>1.07876515262835</v>
      </c>
      <c r="I121" s="74"/>
      <c r="J121" s="75" t="n">
        <v>11.854562116795</v>
      </c>
      <c r="K121" s="209" t="n">
        <v>-6613.10828966196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1810.42975027</v>
      </c>
      <c r="D142" s="67" t="n">
        <v>436208.5950054</v>
      </c>
      <c r="E142" s="67" t="n">
        <v>26422.7857948917</v>
      </c>
      <c r="F142" s="68" t="n">
        <v>490240.766141651</v>
      </c>
      <c r="G142" s="200" t="n">
        <v>11.854562116795</v>
      </c>
      <c r="H142" s="67" t="n">
        <v>1.07876515262835</v>
      </c>
      <c r="I142" s="67"/>
      <c r="J142" s="68" t="n">
        <v>11.854562116795</v>
      </c>
      <c r="K142" s="68" t="n">
        <v>-669576.26280965</v>
      </c>
    </row>
    <row r="143" customFormat="false" ht="15" hidden="false" customHeight="false" outlineLevel="0" collapsed="false">
      <c r="B143" s="103" t="n">
        <v>6</v>
      </c>
      <c r="C143" s="19" t="n">
        <v>1926.213934266</v>
      </c>
      <c r="D143" s="19" t="n">
        <v>38524.27868532</v>
      </c>
      <c r="E143" s="19" t="n">
        <v>10540.8488532624</v>
      </c>
      <c r="F143" s="190" t="n">
        <v>203694.849150724</v>
      </c>
      <c r="G143" s="189" t="n">
        <v>1.088269403612</v>
      </c>
      <c r="H143" s="19" t="n">
        <v>0.099032515728692</v>
      </c>
      <c r="I143" s="19"/>
      <c r="J143" s="190" t="n">
        <v>1.088269403612</v>
      </c>
      <c r="K143" s="190" t="n">
        <v>-127244.829951303</v>
      </c>
    </row>
    <row r="144" customFormat="false" ht="15" hidden="false" customHeight="false" outlineLevel="0" collapsed="false">
      <c r="B144" s="103" t="n">
        <v>8</v>
      </c>
      <c r="C144" s="19" t="n">
        <v>7720.501342366</v>
      </c>
      <c r="D144" s="19" t="n">
        <v>154410.02684732</v>
      </c>
      <c r="E144" s="19" t="n">
        <v>8814.04837742245</v>
      </c>
      <c r="F144" s="190" t="n">
        <v>170049.665624804</v>
      </c>
      <c r="G144" s="189" t="n">
        <v>4.148452856828</v>
      </c>
      <c r="H144" s="19" t="n">
        <v>0.377509209971348</v>
      </c>
      <c r="I144" s="19"/>
      <c r="J144" s="190" t="n">
        <v>4.148452856828</v>
      </c>
      <c r="K144" s="190" t="n">
        <v>-109853.781875405</v>
      </c>
    </row>
    <row r="145" customFormat="false" ht="15" hidden="false" customHeight="false" outlineLevel="0" collapsed="false">
      <c r="B145" s="103" t="n">
        <v>9</v>
      </c>
      <c r="C145" s="19" t="n">
        <v>9265.442894927</v>
      </c>
      <c r="D145" s="19" t="n">
        <v>185308.85789854</v>
      </c>
      <c r="E145" s="19" t="n">
        <v>3882.54765845075</v>
      </c>
      <c r="F145" s="190" t="n">
        <v>68017.2305905132</v>
      </c>
      <c r="G145" s="189" t="n">
        <v>5.066195493252</v>
      </c>
      <c r="H145" s="19" t="n">
        <v>0.461023789885932</v>
      </c>
      <c r="I145" s="19"/>
      <c r="J145" s="190" t="n">
        <v>5.066195493252</v>
      </c>
      <c r="K145" s="190" t="n">
        <v>-154997.395811753</v>
      </c>
    </row>
    <row r="146" customFormat="false" ht="15" hidden="false" customHeight="false" outlineLevel="0" collapsed="false">
      <c r="B146" s="103" t="n">
        <v>10</v>
      </c>
      <c r="C146" s="19" t="n">
        <v>1544.49253341</v>
      </c>
      <c r="D146" s="19" t="n">
        <v>30889.8506682</v>
      </c>
      <c r="E146" s="19" t="n">
        <v>1021.96701537366</v>
      </c>
      <c r="F146" s="190" t="n">
        <v>16161.6424223259</v>
      </c>
      <c r="G146" s="189" t="n">
        <v>0.79853985844</v>
      </c>
      <c r="H146" s="19" t="n">
        <v>0.07266712711804</v>
      </c>
      <c r="I146" s="19"/>
      <c r="J146" s="190" t="n">
        <v>0.79853985844</v>
      </c>
      <c r="K146" s="190" t="n">
        <v>-70307.9212497481</v>
      </c>
    </row>
    <row r="147" customFormat="false" ht="15" hidden="false" customHeight="false" outlineLevel="0" collapsed="false">
      <c r="B147" s="103" t="n">
        <v>13</v>
      </c>
      <c r="C147" s="19" t="n">
        <v>464.3689632</v>
      </c>
      <c r="D147" s="19" t="n">
        <v>9287.379264</v>
      </c>
      <c r="E147" s="19" t="n">
        <v>164.269024</v>
      </c>
      <c r="F147" s="190" t="n">
        <v>3126.708512</v>
      </c>
      <c r="G147" s="189" t="n">
        <v>0.2842893536</v>
      </c>
      <c r="H147" s="19" t="n">
        <v>0.0258703311776</v>
      </c>
      <c r="I147" s="19"/>
      <c r="J147" s="190" t="n">
        <v>0.2842893536</v>
      </c>
      <c r="K147" s="190" t="n">
        <v>-2443.1104771038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1.475616</v>
      </c>
      <c r="F148" s="190" t="n">
        <v>993.745408</v>
      </c>
      <c r="G148" s="189" t="n">
        <v>0</v>
      </c>
      <c r="H148" s="19" t="n">
        <v>0</v>
      </c>
      <c r="I148" s="19"/>
      <c r="J148" s="190" t="n">
        <v>0</v>
      </c>
      <c r="K148" s="190" t="n">
        <v>-8023.4630202653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6.868032</v>
      </c>
      <c r="F149" s="190" t="n">
        <v>782.326016</v>
      </c>
      <c r="G149" s="189" t="n">
        <v>0</v>
      </c>
      <c r="H149" s="19" t="n">
        <v>0</v>
      </c>
      <c r="I149" s="19"/>
      <c r="J149" s="190" t="n">
        <v>0</v>
      </c>
      <c r="K149" s="190" t="n">
        <v>-6031.75140800471</v>
      </c>
    </row>
    <row r="150" customFormat="false" ht="15" hidden="false" customHeight="false" outlineLevel="0" collapsed="false">
      <c r="B150" s="103" t="n">
        <v>16</v>
      </c>
      <c r="C150" s="19" t="n">
        <v>191.55219732</v>
      </c>
      <c r="D150" s="19" t="n">
        <v>3831.0439464</v>
      </c>
      <c r="E150" s="19" t="n">
        <v>114.50854683122</v>
      </c>
      <c r="F150" s="190" t="n">
        <v>2061.50664296196</v>
      </c>
      <c r="G150" s="189" t="n">
        <v>0.11726935836</v>
      </c>
      <c r="H150" s="19" t="n">
        <v>0.01067151161076</v>
      </c>
      <c r="I150" s="19"/>
      <c r="J150" s="190" t="n">
        <v>0.11726935836</v>
      </c>
      <c r="K150" s="190" t="n">
        <v>-3479.9052804184</v>
      </c>
    </row>
    <row r="151" customFormat="false" ht="15" hidden="false" customHeight="false" outlineLevel="0" collapsed="false">
      <c r="B151" s="103" t="s">
        <v>189</v>
      </c>
      <c r="C151" s="19" t="n">
        <v>697.857884781</v>
      </c>
      <c r="D151" s="19" t="n">
        <v>13957.15769562</v>
      </c>
      <c r="E151" s="19" t="n">
        <v>1756.25267155122</v>
      </c>
      <c r="F151" s="190" t="n">
        <v>25353.091774322</v>
      </c>
      <c r="G151" s="189" t="n">
        <v>0.351545792703</v>
      </c>
      <c r="H151" s="19" t="n">
        <v>0.031990667135973</v>
      </c>
      <c r="I151" s="19"/>
      <c r="J151" s="190" t="n">
        <v>0.351545792703</v>
      </c>
      <c r="K151" s="190" t="n">
        <v>-187194.10373564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07876515262835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854562116795</v>
      </c>
      <c r="D161" s="19" t="n">
        <v>1.07876515262835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854562116795</v>
      </c>
      <c r="D162" s="19" t="n">
        <v>1.07876515262835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854562116795</v>
      </c>
      <c r="D163" s="19" t="n">
        <v>1.07876515262835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854562116795</v>
      </c>
      <c r="D164" s="19" t="n">
        <v>1.07876515262835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854562116795</v>
      </c>
      <c r="D165" s="19" t="n">
        <v>1.07876515262835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854562116795</v>
      </c>
      <c r="D166" s="19" t="n">
        <v>1.07876515262835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854562116795</v>
      </c>
      <c r="D167" s="19" t="n">
        <v>1.07876515262835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854562116795</v>
      </c>
      <c r="D168" s="19" t="n">
        <v>1.07876515262835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854562116795</v>
      </c>
      <c r="D169" s="19" t="n">
        <v>1.07876515262835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062624481629801</v>
      </c>
      <c r="E208" s="19" t="n">
        <v>0.062624481629801</v>
      </c>
      <c r="F208" s="220"/>
      <c r="G208" s="19" t="n">
        <v>33.6289732816643</v>
      </c>
      <c r="H208" s="19" t="n">
        <v>20.958819833333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062624481629801</v>
      </c>
      <c r="E209" s="19" t="n">
        <v>0.062624481629801</v>
      </c>
      <c r="F209" s="220"/>
      <c r="G209" s="19" t="n">
        <v>33.6289732816643</v>
      </c>
      <c r="H209" s="19" t="n">
        <v>20.958819833333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062624481629801</v>
      </c>
      <c r="E210" s="19" t="n">
        <v>0.062624481629801</v>
      </c>
      <c r="F210" s="220"/>
      <c r="G210" s="19" t="n">
        <v>33.6289732816643</v>
      </c>
      <c r="H210" s="19" t="n">
        <v>20.958819833333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7876515262835</v>
      </c>
      <c r="E211" s="19" t="n">
        <v>1.07876515262835</v>
      </c>
      <c r="F211" s="220"/>
      <c r="G211" s="19" t="n">
        <v>561.618566069452</v>
      </c>
      <c r="H211" s="19" t="n">
        <v>2263.1048677086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7876515262835</v>
      </c>
      <c r="E212" s="19" t="n">
        <v>1.07876515262835</v>
      </c>
      <c r="F212" s="220"/>
      <c r="G212" s="19" t="n">
        <v>561.618566069452</v>
      </c>
      <c r="H212" s="19" t="n">
        <v>2263.1048677086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7876515262835</v>
      </c>
      <c r="E213" s="19" t="n">
        <v>1.07876515262835</v>
      </c>
      <c r="F213" s="220"/>
      <c r="G213" s="19" t="n">
        <v>561.618566069452</v>
      </c>
      <c r="H213" s="19" t="n">
        <v>2263.1048677086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7876515262835</v>
      </c>
      <c r="E214" s="19" t="n">
        <v>1.07876515262835</v>
      </c>
      <c r="F214" s="220"/>
      <c r="G214" s="19" t="n">
        <v>561.618566069452</v>
      </c>
      <c r="H214" s="19" t="n">
        <v>2140.69276477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7876515262835</v>
      </c>
      <c r="E215" s="19" t="n">
        <v>1.07876515262835</v>
      </c>
      <c r="F215" s="220"/>
      <c r="G215" s="19" t="n">
        <v>561.618566069452</v>
      </c>
      <c r="H215" s="19" t="n">
        <v>2140.69276477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854562116795</v>
      </c>
      <c r="E216" s="19" t="n">
        <v>11.854562116795</v>
      </c>
      <c r="F216" s="220"/>
      <c r="G216" s="19" t="n">
        <v>4329.3703054286</v>
      </c>
      <c r="H216" s="19" t="n">
        <v>2140.69276477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854562116795</v>
      </c>
      <c r="E217" s="19" t="n">
        <v>11.854562116795</v>
      </c>
      <c r="F217" s="220"/>
      <c r="G217" s="19" t="n">
        <v>4329.3703054286</v>
      </c>
      <c r="H217" s="19" t="n">
        <v>2140.69276477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854562116795</v>
      </c>
      <c r="E218" s="19" t="n">
        <v>11.854562116795</v>
      </c>
      <c r="F218" s="220"/>
      <c r="G218" s="19" t="n">
        <v>4329.3703054286</v>
      </c>
      <c r="H218" s="19" t="n">
        <v>2140.69276477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854562116795</v>
      </c>
      <c r="E219" s="19" t="n">
        <v>11.854562116795</v>
      </c>
      <c r="F219" s="220"/>
      <c r="G219" s="19" t="n">
        <v>4329.3703054286</v>
      </c>
      <c r="H219" s="19" t="n">
        <v>2140.69276477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7876515262835</v>
      </c>
      <c r="E220" s="19" t="n">
        <v>1.07876515262835</v>
      </c>
      <c r="F220" s="220"/>
      <c r="G220" s="19" t="n">
        <v>561.618566069452</v>
      </c>
      <c r="H220" s="19" t="n">
        <v>2263.1048677086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7876515262835</v>
      </c>
      <c r="E221" s="19" t="n">
        <v>1.07876515262835</v>
      </c>
      <c r="F221" s="220"/>
      <c r="G221" s="19" t="n">
        <v>561.618566069452</v>
      </c>
      <c r="H221" s="19" t="n">
        <v>2263.1048677086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7876515262835</v>
      </c>
      <c r="E222" s="19" t="n">
        <v>1.07876515262835</v>
      </c>
      <c r="F222" s="220"/>
      <c r="G222" s="19" t="n">
        <v>561.618566069452</v>
      </c>
      <c r="H222" s="19" t="n">
        <v>2263.1048677086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7876515262835</v>
      </c>
      <c r="E223" s="19" t="n">
        <v>1.07876515262835</v>
      </c>
      <c r="F223" s="220"/>
      <c r="G223" s="19" t="n">
        <v>561.618566069452</v>
      </c>
      <c r="H223" s="19" t="n">
        <v>2263.1048677086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7876515262835</v>
      </c>
      <c r="E224" s="19" t="n">
        <v>1.07876515262835</v>
      </c>
      <c r="F224" s="220"/>
      <c r="G224" s="19" t="n">
        <v>561.618566069452</v>
      </c>
      <c r="H224" s="19" t="n">
        <v>2263.1048677086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7876515262835</v>
      </c>
      <c r="E225" s="19" t="n">
        <v>1.07876515262835</v>
      </c>
      <c r="F225" s="220"/>
      <c r="G225" s="19" t="n">
        <v>561.618566069452</v>
      </c>
      <c r="H225" s="19" t="n">
        <v>2263.1048677086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7876515262835</v>
      </c>
      <c r="E226" s="19" t="n">
        <v>1.07876515262835</v>
      </c>
      <c r="F226" s="220"/>
      <c r="G226" s="19" t="n">
        <v>561.618566069452</v>
      </c>
      <c r="H226" s="19" t="n">
        <v>2140.69276477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7876515262835</v>
      </c>
      <c r="E227" s="19" t="n">
        <v>1.07876515262835</v>
      </c>
      <c r="F227" s="220"/>
      <c r="G227" s="19" t="n">
        <v>561.618566069452</v>
      </c>
      <c r="H227" s="19" t="n">
        <v>2140.69276477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854562116795</v>
      </c>
      <c r="E228" s="19" t="n">
        <v>11.854562116795</v>
      </c>
      <c r="F228" s="220"/>
      <c r="G228" s="19" t="n">
        <v>4329.3703054286</v>
      </c>
      <c r="H228" s="19" t="n">
        <v>2140.69276477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854562116795</v>
      </c>
      <c r="E229" s="19" t="n">
        <v>11.854562116795</v>
      </c>
      <c r="F229" s="220"/>
      <c r="G229" s="19" t="n">
        <v>4329.3703054286</v>
      </c>
      <c r="H229" s="19" t="n">
        <v>2140.69276477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854562116795</v>
      </c>
      <c r="E230" s="19" t="n">
        <v>11.854562116795</v>
      </c>
      <c r="F230" s="220"/>
      <c r="G230" s="19" t="n">
        <v>4329.3703054286</v>
      </c>
      <c r="H230" s="19" t="n">
        <v>2140.69276477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854562116795</v>
      </c>
      <c r="E231" s="19" t="n">
        <v>11.854562116795</v>
      </c>
      <c r="F231" s="220"/>
      <c r="G231" s="19" t="n">
        <v>4329.3703054286</v>
      </c>
      <c r="H231" s="19" t="n">
        <v>2140.69276477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7876515262835</v>
      </c>
      <c r="E232" s="19" t="n">
        <v>1.07876515262835</v>
      </c>
      <c r="F232" s="220"/>
      <c r="G232" s="19" t="n">
        <v>561.618566069452</v>
      </c>
      <c r="H232" s="19" t="n">
        <v>2263.1048677086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7876515262835</v>
      </c>
      <c r="E233" s="19" t="n">
        <v>1.07876515262835</v>
      </c>
      <c r="F233" s="220"/>
      <c r="G233" s="19" t="n">
        <v>561.618566069452</v>
      </c>
      <c r="H233" s="19" t="n">
        <v>2263.1048677086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7876515262835</v>
      </c>
      <c r="E234" s="19" t="n">
        <v>1.07876515262835</v>
      </c>
      <c r="F234" s="220"/>
      <c r="G234" s="19" t="n">
        <v>561.618566069452</v>
      </c>
      <c r="H234" s="19" t="n">
        <v>2263.1048677086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7876515262835</v>
      </c>
      <c r="E235" s="19" t="n">
        <v>1.07876515262835</v>
      </c>
      <c r="F235" s="220"/>
      <c r="G235" s="19" t="n">
        <v>561.618566069452</v>
      </c>
      <c r="H235" s="19" t="n">
        <v>2263.1048677086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7876515262835</v>
      </c>
      <c r="E236" s="19" t="n">
        <v>1.07876515262835</v>
      </c>
      <c r="F236" s="220"/>
      <c r="G236" s="19" t="n">
        <v>561.618566069452</v>
      </c>
      <c r="H236" s="19" t="n">
        <v>2263.1048677086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7876515262835</v>
      </c>
      <c r="E237" s="19" t="n">
        <v>1.07876515262835</v>
      </c>
      <c r="F237" s="220"/>
      <c r="G237" s="19" t="n">
        <v>561.618566069452</v>
      </c>
      <c r="H237" s="19" t="n">
        <v>2263.1048677086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7876515262835</v>
      </c>
      <c r="E238" s="19" t="n">
        <v>1.07876515262835</v>
      </c>
      <c r="F238" s="220"/>
      <c r="G238" s="19" t="n">
        <v>561.618566069452</v>
      </c>
      <c r="H238" s="19" t="n">
        <v>2140.69276477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7876515262835</v>
      </c>
      <c r="E239" s="19" t="n">
        <v>1.07876515262835</v>
      </c>
      <c r="F239" s="220"/>
      <c r="G239" s="19" t="n">
        <v>561.618566069452</v>
      </c>
      <c r="H239" s="19" t="n">
        <v>2140.69276477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854562116795</v>
      </c>
      <c r="E240" s="19" t="n">
        <v>11.854562116795</v>
      </c>
      <c r="F240" s="220"/>
      <c r="G240" s="19" t="n">
        <v>4329.3703054286</v>
      </c>
      <c r="H240" s="19" t="n">
        <v>2140.69276477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854562116795</v>
      </c>
      <c r="E241" s="19" t="n">
        <v>11.854562116795</v>
      </c>
      <c r="F241" s="220"/>
      <c r="G241" s="19" t="n">
        <v>4329.3703054286</v>
      </c>
      <c r="H241" s="19" t="n">
        <v>2140.69276477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854562116795</v>
      </c>
      <c r="E242" s="19" t="n">
        <v>11.854562116795</v>
      </c>
      <c r="F242" s="220"/>
      <c r="G242" s="19" t="n">
        <v>4329.3703054286</v>
      </c>
      <c r="H242" s="19" t="n">
        <v>2140.69276477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854562116795</v>
      </c>
      <c r="E243" s="19" t="n">
        <v>11.854562116795</v>
      </c>
      <c r="F243" s="220"/>
      <c r="G243" s="19" t="n">
        <v>4329.3703054286</v>
      </c>
      <c r="H243" s="19" t="n">
        <v>2140.69276477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7876515262835</v>
      </c>
      <c r="E244" s="19" t="n">
        <v>1.07876515262835</v>
      </c>
      <c r="F244" s="220"/>
      <c r="G244" s="19" t="n">
        <v>561.618566069452</v>
      </c>
      <c r="H244" s="19" t="n">
        <v>2263.1048677086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7876515262835</v>
      </c>
      <c r="E245" s="19" t="n">
        <v>1.07876515262835</v>
      </c>
      <c r="F245" s="220"/>
      <c r="G245" s="19" t="n">
        <v>561.618566069452</v>
      </c>
      <c r="H245" s="19" t="n">
        <v>2263.1048677086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7876515262835</v>
      </c>
      <c r="E246" s="19" t="n">
        <v>1.07876515262835</v>
      </c>
      <c r="F246" s="220"/>
      <c r="G246" s="19" t="n">
        <v>561.618566069452</v>
      </c>
      <c r="H246" s="19" t="n">
        <v>2263.1048677086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7876515262835</v>
      </c>
      <c r="E247" s="19" t="n">
        <v>1.07876515262835</v>
      </c>
      <c r="F247" s="220"/>
      <c r="G247" s="19" t="n">
        <v>561.618566069452</v>
      </c>
      <c r="H247" s="19" t="n">
        <v>2263.1048677086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7876515262835</v>
      </c>
      <c r="E248" s="19" t="n">
        <v>1.07876515262835</v>
      </c>
      <c r="F248" s="220"/>
      <c r="G248" s="19" t="n">
        <v>561.618566069452</v>
      </c>
      <c r="H248" s="19" t="n">
        <v>2263.1048677086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7876515262835</v>
      </c>
      <c r="E249" s="19" t="n">
        <v>1.07876515262835</v>
      </c>
      <c r="F249" s="220"/>
      <c r="G249" s="19" t="n">
        <v>561.618566069452</v>
      </c>
      <c r="H249" s="19" t="n">
        <v>2263.1048677086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7876515262835</v>
      </c>
      <c r="E250" s="19" t="n">
        <v>1.07876515262835</v>
      </c>
      <c r="F250" s="220"/>
      <c r="G250" s="19" t="n">
        <v>561.618566069452</v>
      </c>
      <c r="H250" s="19" t="n">
        <v>2140.69276477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7876515262835</v>
      </c>
      <c r="E251" s="19" t="n">
        <v>1.07876515262835</v>
      </c>
      <c r="F251" s="220"/>
      <c r="G251" s="19" t="n">
        <v>561.618566069452</v>
      </c>
      <c r="H251" s="19" t="n">
        <v>2140.69276477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854562116795</v>
      </c>
      <c r="E252" s="19" t="n">
        <v>11.854562116795</v>
      </c>
      <c r="F252" s="220"/>
      <c r="G252" s="19" t="n">
        <v>4329.3703054286</v>
      </c>
      <c r="H252" s="19" t="n">
        <v>2140.69276477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854562116795</v>
      </c>
      <c r="E253" s="19" t="n">
        <v>11.854562116795</v>
      </c>
      <c r="F253" s="220"/>
      <c r="G253" s="19" t="n">
        <v>4329.3703054286</v>
      </c>
      <c r="H253" s="19" t="n">
        <v>2140.69276477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854562116795</v>
      </c>
      <c r="E254" s="19" t="n">
        <v>11.854562116795</v>
      </c>
      <c r="F254" s="220"/>
      <c r="G254" s="19" t="n">
        <v>4329.3703054286</v>
      </c>
      <c r="H254" s="19" t="n">
        <v>2140.69276477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854562116795</v>
      </c>
      <c r="E255" s="19" t="n">
        <v>11.854562116795</v>
      </c>
      <c r="F255" s="220"/>
      <c r="G255" s="19" t="n">
        <v>4329.3703054286</v>
      </c>
      <c r="H255" s="19" t="n">
        <v>2140.69276477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7876515262835</v>
      </c>
      <c r="E256" s="19" t="n">
        <v>1.07876515262835</v>
      </c>
      <c r="F256" s="220"/>
      <c r="G256" s="19" t="n">
        <v>561.618566069452</v>
      </c>
      <c r="H256" s="19" t="n">
        <v>2263.1048677086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7876515262835</v>
      </c>
      <c r="E257" s="19" t="n">
        <v>1.07876515262835</v>
      </c>
      <c r="F257" s="220"/>
      <c r="G257" s="19" t="n">
        <v>561.618566069452</v>
      </c>
      <c r="H257" s="19" t="n">
        <v>2263.1048677086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7876515262835</v>
      </c>
      <c r="E258" s="19" t="n">
        <v>1.07876515262835</v>
      </c>
      <c r="F258" s="220"/>
      <c r="G258" s="19" t="n">
        <v>561.618566069452</v>
      </c>
      <c r="H258" s="19" t="n">
        <v>2263.1048677086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7876515262835</v>
      </c>
      <c r="E259" s="19" t="n">
        <v>1.07876515262835</v>
      </c>
      <c r="F259" s="220"/>
      <c r="G259" s="19" t="n">
        <v>561.618566069452</v>
      </c>
      <c r="H259" s="19" t="n">
        <v>2263.1048677086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7876515262835</v>
      </c>
      <c r="E260" s="19" t="n">
        <v>1.07876515262835</v>
      </c>
      <c r="F260" s="220"/>
      <c r="G260" s="19" t="n">
        <v>561.618566069452</v>
      </c>
      <c r="H260" s="19" t="n">
        <v>2263.1048677086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7876515262835</v>
      </c>
      <c r="E261" s="19" t="n">
        <v>1.07876515262835</v>
      </c>
      <c r="F261" s="220"/>
      <c r="G261" s="19" t="n">
        <v>561.618566069452</v>
      </c>
      <c r="H261" s="19" t="n">
        <v>2263.1048677086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7876515262835</v>
      </c>
      <c r="E262" s="19" t="n">
        <v>1.07876515262835</v>
      </c>
      <c r="F262" s="220"/>
      <c r="G262" s="19" t="n">
        <v>561.618566069452</v>
      </c>
      <c r="H262" s="19" t="n">
        <v>2140.69276477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7876515262835</v>
      </c>
      <c r="E263" s="19" t="n">
        <v>1.07876515262835</v>
      </c>
      <c r="F263" s="220"/>
      <c r="G263" s="19" t="n">
        <v>561.618566069452</v>
      </c>
      <c r="H263" s="19" t="n">
        <v>2140.69276477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854562116795</v>
      </c>
      <c r="E264" s="19" t="n">
        <v>11.854562116795</v>
      </c>
      <c r="F264" s="220"/>
      <c r="G264" s="19" t="n">
        <v>4329.3703054286</v>
      </c>
      <c r="H264" s="19" t="n">
        <v>2140.69276477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854562116795</v>
      </c>
      <c r="E265" s="19" t="n">
        <v>11.854562116795</v>
      </c>
      <c r="F265" s="220"/>
      <c r="G265" s="19" t="n">
        <v>4329.3703054286</v>
      </c>
      <c r="H265" s="19" t="n">
        <v>2140.69276477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854562116795</v>
      </c>
      <c r="E266" s="19" t="n">
        <v>11.854562116795</v>
      </c>
      <c r="F266" s="220"/>
      <c r="G266" s="19" t="n">
        <v>4329.3703054286</v>
      </c>
      <c r="H266" s="19" t="n">
        <v>2140.69276477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854562116795</v>
      </c>
      <c r="E267" s="19" t="n">
        <v>11.854562116795</v>
      </c>
      <c r="F267" s="220"/>
      <c r="G267" s="19" t="n">
        <v>4329.3703054286</v>
      </c>
      <c r="H267" s="19" t="n">
        <v>2140.69276477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7876515262835</v>
      </c>
      <c r="E268" s="19" t="n">
        <v>1.07876515262835</v>
      </c>
      <c r="F268" s="220"/>
      <c r="G268" s="19" t="n">
        <v>561.618566069452</v>
      </c>
      <c r="H268" s="19" t="n">
        <v>2263.1048677086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7876515262835</v>
      </c>
      <c r="E269" s="19" t="n">
        <v>1.07876515262835</v>
      </c>
      <c r="F269" s="220"/>
      <c r="G269" s="19" t="n">
        <v>561.618566069452</v>
      </c>
      <c r="H269" s="19" t="n">
        <v>2263.1048677086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7876515262835</v>
      </c>
      <c r="E270" s="19" t="n">
        <v>1.07876515262835</v>
      </c>
      <c r="F270" s="220"/>
      <c r="G270" s="19" t="n">
        <v>561.618566069452</v>
      </c>
      <c r="H270" s="19" t="n">
        <v>2263.1048677086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7876515262835</v>
      </c>
      <c r="E271" s="19" t="n">
        <v>1.07876515262835</v>
      </c>
      <c r="F271" s="220"/>
      <c r="G271" s="19" t="n">
        <v>561.618566069452</v>
      </c>
      <c r="H271" s="19" t="n">
        <v>2263.1048677086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7876515262835</v>
      </c>
      <c r="E272" s="19" t="n">
        <v>1.07876515262835</v>
      </c>
      <c r="F272" s="220"/>
      <c r="G272" s="19" t="n">
        <v>561.618566069452</v>
      </c>
      <c r="H272" s="19" t="n">
        <v>2263.1048677086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7876515262835</v>
      </c>
      <c r="E273" s="19" t="n">
        <v>1.07876515262835</v>
      </c>
      <c r="F273" s="220"/>
      <c r="G273" s="19" t="n">
        <v>561.618566069452</v>
      </c>
      <c r="H273" s="19" t="n">
        <v>2263.1048677086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7876515262835</v>
      </c>
      <c r="E274" s="19" t="n">
        <v>1.07876515262835</v>
      </c>
      <c r="F274" s="220"/>
      <c r="G274" s="19" t="n">
        <v>561.618566069452</v>
      </c>
      <c r="H274" s="19" t="n">
        <v>2140.69276477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7876515262835</v>
      </c>
      <c r="E275" s="19" t="n">
        <v>1.07876515262835</v>
      </c>
      <c r="F275" s="220"/>
      <c r="G275" s="19" t="n">
        <v>561.618566069452</v>
      </c>
      <c r="H275" s="19" t="n">
        <v>2140.69276477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854562116795</v>
      </c>
      <c r="E276" s="19" t="n">
        <v>11.854562116795</v>
      </c>
      <c r="F276" s="220"/>
      <c r="G276" s="19" t="n">
        <v>4329.3703054286</v>
      </c>
      <c r="H276" s="19" t="n">
        <v>2140.69276477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854562116795</v>
      </c>
      <c r="E277" s="19" t="n">
        <v>11.854562116795</v>
      </c>
      <c r="F277" s="220"/>
      <c r="G277" s="19" t="n">
        <v>4329.3703054286</v>
      </c>
      <c r="H277" s="19" t="n">
        <v>2140.69276477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854562116795</v>
      </c>
      <c r="E278" s="19" t="n">
        <v>11.854562116795</v>
      </c>
      <c r="F278" s="220"/>
      <c r="G278" s="19" t="n">
        <v>4329.3703054286</v>
      </c>
      <c r="H278" s="19" t="n">
        <v>2140.69276477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854562116795</v>
      </c>
      <c r="E279" s="19" t="n">
        <v>11.854562116795</v>
      </c>
      <c r="F279" s="220"/>
      <c r="G279" s="19" t="n">
        <v>4329.3703054286</v>
      </c>
      <c r="H279" s="19" t="n">
        <v>2140.69276477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7876515262835</v>
      </c>
      <c r="E280" s="19" t="n">
        <v>1.07876515262835</v>
      </c>
      <c r="F280" s="220"/>
      <c r="G280" s="19" t="n">
        <v>561.618566069452</v>
      </c>
      <c r="H280" s="19" t="n">
        <v>2263.1048677086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7876515262835</v>
      </c>
      <c r="E281" s="19" t="n">
        <v>1.07876515262835</v>
      </c>
      <c r="F281" s="220"/>
      <c r="G281" s="19" t="n">
        <v>561.618566069452</v>
      </c>
      <c r="H281" s="19" t="n">
        <v>2263.1048677086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7876515262835</v>
      </c>
      <c r="E282" s="19" t="n">
        <v>1.07876515262835</v>
      </c>
      <c r="F282" s="220"/>
      <c r="G282" s="19" t="n">
        <v>561.618566069452</v>
      </c>
      <c r="H282" s="19" t="n">
        <v>2263.1048677086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7876515262835</v>
      </c>
      <c r="E283" s="19" t="n">
        <v>1.07876515262835</v>
      </c>
      <c r="F283" s="220"/>
      <c r="G283" s="19" t="n">
        <v>561.618566069452</v>
      </c>
      <c r="H283" s="19" t="n">
        <v>2263.1048677086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7876515262835</v>
      </c>
      <c r="E284" s="19" t="n">
        <v>1.07876515262835</v>
      </c>
      <c r="F284" s="220"/>
      <c r="G284" s="19" t="n">
        <v>561.618566069452</v>
      </c>
      <c r="H284" s="19" t="n">
        <v>2263.1048677086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7876515262835</v>
      </c>
      <c r="E285" s="19" t="n">
        <v>1.07876515262835</v>
      </c>
      <c r="F285" s="220"/>
      <c r="G285" s="19" t="n">
        <v>561.618566069452</v>
      </c>
      <c r="H285" s="19" t="n">
        <v>2263.1048677086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7876515262835</v>
      </c>
      <c r="E286" s="19" t="n">
        <v>1.07876515262835</v>
      </c>
      <c r="F286" s="220"/>
      <c r="G286" s="19" t="n">
        <v>561.618566069452</v>
      </c>
      <c r="H286" s="19" t="n">
        <v>2140.69276477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7876515262835</v>
      </c>
      <c r="E287" s="19" t="n">
        <v>1.07876515262835</v>
      </c>
      <c r="F287" s="220"/>
      <c r="G287" s="19" t="n">
        <v>561.618566069452</v>
      </c>
      <c r="H287" s="19" t="n">
        <v>2140.69276477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854562116795</v>
      </c>
      <c r="E288" s="19" t="n">
        <v>11.854562116795</v>
      </c>
      <c r="F288" s="220"/>
      <c r="G288" s="19" t="n">
        <v>4329.3703054286</v>
      </c>
      <c r="H288" s="19" t="n">
        <v>2140.69276477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854562116795</v>
      </c>
      <c r="E289" s="19" t="n">
        <v>11.854562116795</v>
      </c>
      <c r="F289" s="220"/>
      <c r="G289" s="19" t="n">
        <v>4329.3703054286</v>
      </c>
      <c r="H289" s="19" t="n">
        <v>2140.69276477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854562116795</v>
      </c>
      <c r="E290" s="19" t="n">
        <v>11.854562116795</v>
      </c>
      <c r="F290" s="220"/>
      <c r="G290" s="19" t="n">
        <v>4329.3703054286</v>
      </c>
      <c r="H290" s="19" t="n">
        <v>2140.69276477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854562116795</v>
      </c>
      <c r="E291" s="19" t="n">
        <v>11.854562116795</v>
      </c>
      <c r="F291" s="220"/>
      <c r="G291" s="19" t="n">
        <v>4329.3703054286</v>
      </c>
      <c r="H291" s="19" t="n">
        <v>2140.69276477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7876515262835</v>
      </c>
      <c r="E292" s="19" t="n">
        <v>1.07876515262835</v>
      </c>
      <c r="F292" s="220"/>
      <c r="G292" s="19" t="n">
        <v>561.618566069452</v>
      </c>
      <c r="H292" s="19" t="n">
        <v>2263.1048677086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7876515262835</v>
      </c>
      <c r="E293" s="19" t="n">
        <v>1.07876515262835</v>
      </c>
      <c r="F293" s="220"/>
      <c r="G293" s="19" t="n">
        <v>561.618566069452</v>
      </c>
      <c r="H293" s="19" t="n">
        <v>2263.1048677086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7876515262835</v>
      </c>
      <c r="E294" s="19" t="n">
        <v>1.07876515262835</v>
      </c>
      <c r="F294" s="220"/>
      <c r="G294" s="19" t="n">
        <v>561.618566069452</v>
      </c>
      <c r="H294" s="19" t="n">
        <v>2263.1048677086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7876515262835</v>
      </c>
      <c r="E295" s="19" t="n">
        <v>1.07876515262835</v>
      </c>
      <c r="F295" s="220"/>
      <c r="G295" s="19" t="n">
        <v>561.618566069452</v>
      </c>
      <c r="H295" s="19" t="n">
        <v>2263.1048677086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7876515262835</v>
      </c>
      <c r="E296" s="19" t="n">
        <v>1.07876515262835</v>
      </c>
      <c r="F296" s="220"/>
      <c r="G296" s="19" t="n">
        <v>561.618566069452</v>
      </c>
      <c r="H296" s="19" t="n">
        <v>2263.1048677086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7876515262835</v>
      </c>
      <c r="E297" s="19" t="n">
        <v>1.07876515262835</v>
      </c>
      <c r="F297" s="220"/>
      <c r="G297" s="19" t="n">
        <v>561.618566069452</v>
      </c>
      <c r="H297" s="19" t="n">
        <v>2263.1048677086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7876515262835</v>
      </c>
      <c r="E298" s="19" t="n">
        <v>1.07876515262835</v>
      </c>
      <c r="F298" s="220"/>
      <c r="G298" s="19" t="n">
        <v>561.618566069452</v>
      </c>
      <c r="H298" s="19" t="n">
        <v>2140.69276477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7876515262835</v>
      </c>
      <c r="E299" s="19" t="n">
        <v>1.07876515262835</v>
      </c>
      <c r="F299" s="220"/>
      <c r="G299" s="19" t="n">
        <v>561.618566069452</v>
      </c>
      <c r="H299" s="19" t="n">
        <v>2140.69276477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854562116795</v>
      </c>
      <c r="E300" s="19" t="n">
        <v>11.854562116795</v>
      </c>
      <c r="F300" s="220"/>
      <c r="G300" s="19" t="n">
        <v>4329.3703054286</v>
      </c>
      <c r="H300" s="19" t="n">
        <v>2140.69276477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854562116795</v>
      </c>
      <c r="E301" s="19" t="n">
        <v>11.854562116795</v>
      </c>
      <c r="F301" s="220"/>
      <c r="G301" s="19" t="n">
        <v>4329.3703054286</v>
      </c>
      <c r="H301" s="19" t="n">
        <v>2140.69276477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854562116795</v>
      </c>
      <c r="E302" s="19" t="n">
        <v>11.854562116795</v>
      </c>
      <c r="F302" s="220"/>
      <c r="G302" s="19" t="n">
        <v>4329.3703054286</v>
      </c>
      <c r="H302" s="19" t="n">
        <v>2140.69276477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854562116795</v>
      </c>
      <c r="E303" s="19" t="n">
        <v>11.854562116795</v>
      </c>
      <c r="F303" s="220"/>
      <c r="G303" s="19" t="n">
        <v>4329.3703054286</v>
      </c>
      <c r="H303" s="19" t="n">
        <v>2140.69276477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7876515262835</v>
      </c>
      <c r="E304" s="19" t="n">
        <v>1.07876515262835</v>
      </c>
      <c r="F304" s="220"/>
      <c r="G304" s="19" t="n">
        <v>561.618566069452</v>
      </c>
      <c r="H304" s="19" t="n">
        <v>2263.1048677086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7876515262835</v>
      </c>
      <c r="E305" s="19" t="n">
        <v>1.07876515262835</v>
      </c>
      <c r="F305" s="220"/>
      <c r="G305" s="19" t="n">
        <v>561.618566069452</v>
      </c>
      <c r="H305" s="19" t="n">
        <v>2263.1048677086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7876515262835</v>
      </c>
      <c r="E306" s="19" t="n">
        <v>1.07876515262835</v>
      </c>
      <c r="F306" s="220"/>
      <c r="G306" s="19" t="n">
        <v>561.618566069452</v>
      </c>
      <c r="H306" s="19" t="n">
        <v>2263.1048677086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154039.85</v>
      </c>
      <c r="J5" s="240" t="n">
        <v>123310.48276310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154039.85</v>
      </c>
      <c r="J9" s="237" t="n">
        <v>123310.48276310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154039.8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154039.85</v>
      </c>
      <c r="H13" s="247" t="s">
        <v>230</v>
      </c>
      <c r="I13" s="248" t="n">
        <v>154039.85</v>
      </c>
      <c r="J13" s="240" t="n">
        <v>123310.48276310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548.35421457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348.35421457</v>
      </c>
      <c r="R19" s="222" t="n">
        <v>0</v>
      </c>
      <c r="S19" s="286"/>
      <c r="T19" s="223" t="s">
        <v>280</v>
      </c>
      <c r="U19" s="222" t="n">
        <v>0</v>
      </c>
      <c r="V19" s="223" t="n">
        <v>31.740389698</v>
      </c>
      <c r="W19" s="222" t="s">
        <v>160</v>
      </c>
      <c r="X19" s="287"/>
      <c r="Y19" s="222" t="s">
        <v>282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8</v>
      </c>
      <c r="E20" s="222" t="s">
        <v>160</v>
      </c>
      <c r="F20" s="222" t="s">
        <v>283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80</v>
      </c>
      <c r="U20" s="222" t="n">
        <v>9.98207E-005</v>
      </c>
      <c r="V20" s="223" t="n">
        <v>0.049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382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382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3820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10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548.35421457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348.35421457</v>
      </c>
      <c r="R23" s="222" t="n">
        <v>0</v>
      </c>
      <c r="S23" s="286"/>
      <c r="T23" s="223" t="s">
        <v>280</v>
      </c>
      <c r="U23" s="222" t="n">
        <v>0</v>
      </c>
      <c r="V23" s="223" t="n">
        <v>31.740389698</v>
      </c>
      <c r="W23" s="222" t="s">
        <v>160</v>
      </c>
      <c r="X23" s="287"/>
      <c r="Y23" s="222" t="s">
        <v>282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4</v>
      </c>
      <c r="D24" s="222" t="n">
        <v>6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177.595535569106</v>
      </c>
      <c r="M24" s="222" t="n">
        <v>30.4878048780488</v>
      </c>
      <c r="N24" s="222" t="n">
        <v>0</v>
      </c>
      <c r="O24" s="222" t="n">
        <v>0</v>
      </c>
      <c r="P24" s="222" t="n">
        <v>0</v>
      </c>
      <c r="Q24" s="285" t="n">
        <v>147.107730691057</v>
      </c>
      <c r="R24" s="222" t="n">
        <v>0</v>
      </c>
      <c r="S24" s="286"/>
      <c r="T24" s="223" t="s">
        <v>280</v>
      </c>
      <c r="U24" s="222" t="n">
        <v>0</v>
      </c>
      <c r="V24" s="223" t="n">
        <v>11.222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0.984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4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4</v>
      </c>
      <c r="CP24" s="75"/>
    </row>
    <row r="25" customFormat="false" ht="15" hidden="false" customHeight="false" outlineLevel="0" collapsed="false">
      <c r="A25" s="281" t="n">
        <v>0</v>
      </c>
      <c r="B25" s="222" t="s">
        <v>95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80</v>
      </c>
      <c r="U25" s="222" t="n">
        <v>0</v>
      </c>
      <c r="V25" s="223" t="n">
        <v>4.36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4</v>
      </c>
      <c r="D26" s="222" t="n">
        <v>10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177.595535569106</v>
      </c>
      <c r="M26" s="222" t="n">
        <v>30.4878048780488</v>
      </c>
      <c r="N26" s="222" t="n">
        <v>0</v>
      </c>
      <c r="O26" s="222" t="n">
        <v>0</v>
      </c>
      <c r="P26" s="222" t="n">
        <v>0</v>
      </c>
      <c r="Q26" s="285" t="n">
        <v>147.107730691057</v>
      </c>
      <c r="R26" s="222" t="n">
        <v>0</v>
      </c>
      <c r="S26" s="286"/>
      <c r="T26" s="223" t="s">
        <v>280</v>
      </c>
      <c r="U26" s="222" t="n">
        <v>0</v>
      </c>
      <c r="V26" s="223" t="n">
        <v>11.222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3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0.984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4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4</v>
      </c>
      <c r="CP26" s="75"/>
    </row>
    <row r="27" customFormat="false" ht="15" hidden="false" customHeight="false" outlineLevel="0" collapsed="false">
      <c r="A27" s="281" t="n">
        <v>0</v>
      </c>
      <c r="B27" s="222" t="s">
        <v>95</v>
      </c>
      <c r="D27" s="222" t="n">
        <v>9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80</v>
      </c>
      <c r="U27" s="222" t="n">
        <v>0</v>
      </c>
      <c r="V27" s="223" t="n">
        <v>4.36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9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5</v>
      </c>
      <c r="D29" s="222" t="n">
        <v>13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80</v>
      </c>
      <c r="U29" s="222" t="n">
        <v>0</v>
      </c>
      <c r="V29" s="223" t="n">
        <v>4.36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9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10</v>
      </c>
      <c r="E31" s="222" t="s">
        <v>160</v>
      </c>
      <c r="F31" s="222" t="s">
        <v>283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80</v>
      </c>
      <c r="U31" s="222" t="n">
        <v>9.98206E-005</v>
      </c>
      <c r="V31" s="223" t="n">
        <v>0.049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44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44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440</v>
      </c>
      <c r="CP31" s="75"/>
    </row>
    <row r="32" customFormat="false" ht="15" hidden="false" customHeight="false" outlineLevel="0" collapsed="false">
      <c r="A32" s="281" t="n">
        <v>0</v>
      </c>
      <c r="B32" s="222" t="s">
        <v>96</v>
      </c>
      <c r="D32" s="222" t="n">
        <v>10</v>
      </c>
      <c r="E32" s="222" t="s">
        <v>160</v>
      </c>
      <c r="F32" s="222" t="s">
        <v>283</v>
      </c>
      <c r="G32" s="282" t="n">
        <f aca="false">TRUE()</f>
        <v>0</v>
      </c>
      <c r="H32" s="283"/>
      <c r="I32" s="284"/>
      <c r="J32" s="19"/>
      <c r="K32" s="19"/>
      <c r="L32" s="222" t="n">
        <v>1.3221982476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1.1721982476</v>
      </c>
      <c r="R32" s="222" t="n">
        <v>0.413897</v>
      </c>
      <c r="S32" s="286"/>
      <c r="T32" s="223" t="s">
        <v>280</v>
      </c>
      <c r="U32" s="222" t="n">
        <v>0.000185248</v>
      </c>
      <c r="V32" s="223" t="n">
        <v>0.036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344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344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344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9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548.35421457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348.35421457</v>
      </c>
      <c r="R33" s="222" t="n">
        <v>0</v>
      </c>
      <c r="S33" s="286"/>
      <c r="T33" s="223" t="s">
        <v>280</v>
      </c>
      <c r="U33" s="222" t="n">
        <v>0</v>
      </c>
      <c r="V33" s="223" t="n">
        <v>31.740389698</v>
      </c>
      <c r="W33" s="222" t="s">
        <v>160</v>
      </c>
      <c r="X33" s="287"/>
      <c r="Y33" s="222" t="s">
        <v>282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5</v>
      </c>
      <c r="D35" s="222" t="n">
        <v>6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80</v>
      </c>
      <c r="U35" s="222" t="n">
        <v>0</v>
      </c>
      <c r="V35" s="223" t="n">
        <v>4.36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9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5</v>
      </c>
      <c r="D36" s="222" t="n">
        <v>9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80</v>
      </c>
      <c r="U36" s="222" t="n">
        <v>0</v>
      </c>
      <c r="V36" s="223" t="n">
        <v>4.36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5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80</v>
      </c>
      <c r="U38" s="222" t="n">
        <v>0</v>
      </c>
      <c r="V38" s="223" t="n">
        <v>4.36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s">
        <v>18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548.35421457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348.35421457</v>
      </c>
      <c r="R39" s="222" t="n">
        <v>0</v>
      </c>
      <c r="S39" s="286"/>
      <c r="T39" s="223" t="s">
        <v>280</v>
      </c>
      <c r="U39" s="222" t="n">
        <v>0</v>
      </c>
      <c r="V39" s="223" t="n">
        <v>31.740389698</v>
      </c>
      <c r="W39" s="222" t="s">
        <v>160</v>
      </c>
      <c r="X39" s="287"/>
      <c r="Y39" s="222" t="s">
        <v>282</v>
      </c>
      <c r="Z39" s="143"/>
      <c r="AA39" s="143"/>
      <c r="AB39" s="143"/>
      <c r="AC39" s="143"/>
      <c r="AD39" s="143"/>
      <c r="AE39" s="0" t="n">
        <v>18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9</v>
      </c>
      <c r="E40" s="222" t="s">
        <v>160</v>
      </c>
      <c r="F40" s="222" t="s">
        <v>283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80</v>
      </c>
      <c r="U40" s="222" t="n">
        <v>9.98207E-005</v>
      </c>
      <c r="V40" s="223" t="n">
        <v>0.049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782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782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782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9</v>
      </c>
      <c r="E42" s="222" t="s">
        <v>160</v>
      </c>
      <c r="F42" s="222" t="s">
        <v>283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80</v>
      </c>
      <c r="U42" s="222" t="n">
        <v>9.98206E-005</v>
      </c>
      <c r="V42" s="223" t="n">
        <v>0.049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261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261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2618</v>
      </c>
      <c r="CP42" s="75"/>
    </row>
    <row r="43" customFormat="false" ht="15" hidden="false" customHeight="false" outlineLevel="0" collapsed="false">
      <c r="A43" s="281" t="n">
        <v>0</v>
      </c>
      <c r="B43" s="222" t="s">
        <v>95</v>
      </c>
      <c r="D43" s="222" t="n">
        <v>6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80</v>
      </c>
      <c r="U43" s="222" t="n">
        <v>0</v>
      </c>
      <c r="V43" s="223" t="n">
        <v>4.36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5</v>
      </c>
      <c r="D45" s="222" t="n">
        <v>10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80</v>
      </c>
      <c r="U45" s="222" t="n">
        <v>0</v>
      </c>
      <c r="V45" s="223" t="n">
        <v>4.36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5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80</v>
      </c>
      <c r="U47" s="222" t="n">
        <v>0</v>
      </c>
      <c r="V47" s="223" t="n">
        <v>4.36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5</v>
      </c>
      <c r="D53" s="222" t="n">
        <v>10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80</v>
      </c>
      <c r="U53" s="222" t="n">
        <v>0</v>
      </c>
      <c r="V53" s="223" t="n">
        <v>4.36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9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8</v>
      </c>
      <c r="E61" s="222" t="s">
        <v>160</v>
      </c>
      <c r="F61" s="222" t="s">
        <v>283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80</v>
      </c>
      <c r="U61" s="222" t="n">
        <v>9.98207E-005</v>
      </c>
      <c r="V61" s="223" t="n">
        <v>0.049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03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03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03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5</v>
      </c>
      <c r="D63" s="222" t="n">
        <v>8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80</v>
      </c>
      <c r="U63" s="222" t="n">
        <v>0</v>
      </c>
      <c r="V63" s="223" t="n">
        <v>4.36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5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80</v>
      </c>
      <c r="U69" s="222" t="n">
        <v>0</v>
      </c>
      <c r="V69" s="223" t="n">
        <v>4.36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9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548.35421457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348.35421457</v>
      </c>
      <c r="R70" s="222" t="n">
        <v>0</v>
      </c>
      <c r="S70" s="286"/>
      <c r="T70" s="223" t="s">
        <v>280</v>
      </c>
      <c r="U70" s="222" t="n">
        <v>0</v>
      </c>
      <c r="V70" s="223" t="n">
        <v>31.740389698</v>
      </c>
      <c r="W70" s="222" t="s">
        <v>160</v>
      </c>
      <c r="X70" s="287"/>
      <c r="Y70" s="222" t="s">
        <v>282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5</v>
      </c>
      <c r="D72" s="222" t="n">
        <v>9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80</v>
      </c>
      <c r="U72" s="222" t="n">
        <v>0</v>
      </c>
      <c r="V72" s="223" t="n">
        <v>4.36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9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5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429.894186074672</v>
      </c>
      <c r="R74" s="222" t="n">
        <v>0</v>
      </c>
      <c r="S74" s="286"/>
      <c r="T74" s="223" t="s">
        <v>280</v>
      </c>
      <c r="U74" s="222" t="n">
        <v>0</v>
      </c>
      <c r="V74" s="223" t="n">
        <v>0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9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5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80</v>
      </c>
      <c r="U75" s="222" t="n">
        <v>0</v>
      </c>
      <c r="V75" s="223" t="n">
        <v>4.36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4</v>
      </c>
      <c r="D76" s="222" t="n">
        <v>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77.595535569106</v>
      </c>
      <c r="M76" s="222" t="n">
        <v>30.4878048780488</v>
      </c>
      <c r="N76" s="222" t="n">
        <v>0</v>
      </c>
      <c r="O76" s="222" t="n">
        <v>0</v>
      </c>
      <c r="P76" s="222" t="n">
        <v>0</v>
      </c>
      <c r="Q76" s="285" t="n">
        <v>147.107730691057</v>
      </c>
      <c r="R76" s="222" t="n">
        <v>0</v>
      </c>
      <c r="S76" s="286"/>
      <c r="T76" s="223" t="s">
        <v>280</v>
      </c>
      <c r="U76" s="222" t="n">
        <v>0</v>
      </c>
      <c r="V76" s="223" t="n">
        <v>11.222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3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0.984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4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4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5</v>
      </c>
      <c r="D79" s="222" t="n">
        <v>8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80</v>
      </c>
      <c r="U79" s="222" t="n">
        <v>0</v>
      </c>
      <c r="V79" s="223" t="n">
        <v>4.36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5</v>
      </c>
      <c r="D84" s="222" t="n">
        <v>8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80</v>
      </c>
      <c r="U84" s="222" t="n">
        <v>0</v>
      </c>
      <c r="V84" s="223" t="n">
        <v>4.36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9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9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5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80</v>
      </c>
      <c r="U86" s="222" t="n">
        <v>0</v>
      </c>
      <c r="V86" s="223" t="n">
        <v>4.36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9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548.35421457</v>
      </c>
      <c r="M87" s="222" t="n">
        <v>200</v>
      </c>
      <c r="N87" s="222" t="n">
        <v>0</v>
      </c>
      <c r="O87" s="222" t="n">
        <v>0</v>
      </c>
      <c r="P87" s="222" t="n">
        <v>0</v>
      </c>
      <c r="Q87" s="285" t="n">
        <v>348.35421457</v>
      </c>
      <c r="R87" s="222" t="n">
        <v>0</v>
      </c>
      <c r="S87" s="286"/>
      <c r="T87" s="223" t="s">
        <v>280</v>
      </c>
      <c r="U87" s="222" t="n">
        <v>0</v>
      </c>
      <c r="V87" s="223" t="n">
        <v>31.740389698</v>
      </c>
      <c r="W87" s="222" t="s">
        <v>160</v>
      </c>
      <c r="X87" s="287"/>
      <c r="Y87" s="222" t="s">
        <v>282</v>
      </c>
      <c r="Z87" s="143"/>
      <c r="AA87" s="143"/>
      <c r="AB87" s="143"/>
      <c r="AC87" s="143"/>
      <c r="AD87" s="143"/>
      <c r="AE87" s="0" t="n">
        <v>18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6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5</v>
      </c>
      <c r="D95" s="222" t="n">
        <v>6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80</v>
      </c>
      <c r="U95" s="222" t="n">
        <v>0</v>
      </c>
      <c r="V95" s="223" t="n">
        <v>4.36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9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s">
        <v>18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5</v>
      </c>
      <c r="D101" s="222" t="n">
        <v>9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80</v>
      </c>
      <c r="U101" s="222" t="n">
        <v>0</v>
      </c>
      <c r="V101" s="223" t="n">
        <v>4.36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9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548.35421457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348.35421457</v>
      </c>
      <c r="R106" s="222" t="n">
        <v>0</v>
      </c>
      <c r="S106" s="286"/>
      <c r="T106" s="223" t="s">
        <v>280</v>
      </c>
      <c r="U106" s="222" t="n">
        <v>0</v>
      </c>
      <c r="V106" s="223" t="n">
        <v>31.740389698</v>
      </c>
      <c r="W106" s="222" t="s">
        <v>160</v>
      </c>
      <c r="X106" s="287"/>
      <c r="Y106" s="222" t="s">
        <v>282</v>
      </c>
      <c r="Z106" s="143"/>
      <c r="AA106" s="143"/>
      <c r="AB106" s="143"/>
      <c r="AC106" s="143"/>
      <c r="AD106" s="143"/>
      <c r="AE106" s="0" t="n">
        <v>18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5</v>
      </c>
      <c r="D109" s="222" t="n">
        <v>6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80</v>
      </c>
      <c r="U109" s="222" t="n">
        <v>0</v>
      </c>
      <c r="V109" s="223" t="n">
        <v>4.36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9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0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548.35421457</v>
      </c>
      <c r="M111" s="222" t="n">
        <v>200</v>
      </c>
      <c r="N111" s="222" t="n">
        <v>0</v>
      </c>
      <c r="O111" s="222" t="n">
        <v>0</v>
      </c>
      <c r="P111" s="222" t="n">
        <v>0</v>
      </c>
      <c r="Q111" s="285" t="n">
        <v>348.35421457</v>
      </c>
      <c r="R111" s="222" t="n">
        <v>0</v>
      </c>
      <c r="S111" s="286"/>
      <c r="T111" s="223" t="s">
        <v>280</v>
      </c>
      <c r="U111" s="222" t="n">
        <v>0</v>
      </c>
      <c r="V111" s="223" t="n">
        <v>31.740389698</v>
      </c>
      <c r="W111" s="222" t="s">
        <v>160</v>
      </c>
      <c r="X111" s="287"/>
      <c r="Y111" s="222" t="s">
        <v>282</v>
      </c>
      <c r="Z111" s="143"/>
      <c r="AA111" s="143"/>
      <c r="AB111" s="143"/>
      <c r="AC111" s="143"/>
      <c r="AD111" s="143"/>
      <c r="AE111" s="0" t="n">
        <v>18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5</v>
      </c>
      <c r="D112" s="222" t="n">
        <v>9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80</v>
      </c>
      <c r="U112" s="222" t="n">
        <v>0</v>
      </c>
      <c r="V112" s="223" t="n">
        <v>4.36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9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6</v>
      </c>
      <c r="E113" s="222" t="s">
        <v>160</v>
      </c>
      <c r="F113" s="222" t="s">
        <v>283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80</v>
      </c>
      <c r="U113" s="222" t="n">
        <v>9.98207E-005</v>
      </c>
      <c r="V113" s="223" t="n">
        <v>0.049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40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40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400</v>
      </c>
      <c r="CP113" s="75"/>
    </row>
    <row r="114" customFormat="false" ht="15" hidden="false" customHeight="false" outlineLevel="0" collapsed="false">
      <c r="A114" s="281" t="n">
        <v>0</v>
      </c>
      <c r="B114" s="222" t="s">
        <v>94</v>
      </c>
      <c r="D114" s="222" t="n">
        <v>6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177.595535569106</v>
      </c>
      <c r="M114" s="222" t="n">
        <v>30.4878048780488</v>
      </c>
      <c r="N114" s="222" t="n">
        <v>0</v>
      </c>
      <c r="O114" s="222" t="n">
        <v>0</v>
      </c>
      <c r="P114" s="222" t="n">
        <v>0</v>
      </c>
      <c r="Q114" s="285" t="n">
        <v>147.107730691057</v>
      </c>
      <c r="R114" s="222" t="n">
        <v>0</v>
      </c>
      <c r="S114" s="286"/>
      <c r="T114" s="223" t="s">
        <v>280</v>
      </c>
      <c r="U114" s="222" t="n">
        <v>0</v>
      </c>
      <c r="V114" s="223" t="n">
        <v>11.222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3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0.984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4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4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6</v>
      </c>
      <c r="E115" s="222" t="s">
        <v>160</v>
      </c>
      <c r="F115" s="222" t="s">
        <v>283</v>
      </c>
      <c r="G115" s="282" t="n">
        <f aca="false">TRUE()</f>
        <v>0</v>
      </c>
      <c r="H115" s="283"/>
      <c r="I115" s="295"/>
      <c r="J115" s="19"/>
      <c r="K115" s="19"/>
      <c r="L115" s="222" t="n">
        <v>0.7569997657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0.6069997657</v>
      </c>
      <c r="R115" s="222" t="n">
        <v>0.1630509</v>
      </c>
      <c r="S115" s="286"/>
      <c r="T115" s="223" t="s">
        <v>280</v>
      </c>
      <c r="U115" s="222" t="n">
        <v>9.98207E-005</v>
      </c>
      <c r="V115" s="223" t="n">
        <v>0.049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1344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1344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344</v>
      </c>
      <c r="CP115" s="75"/>
    </row>
    <row r="116" customFormat="false" ht="15" hidden="false" customHeight="false" outlineLevel="0" collapsed="false">
      <c r="A116" s="281" t="n">
        <v>0</v>
      </c>
      <c r="B116" s="222" t="s">
        <v>96</v>
      </c>
      <c r="D116" s="222" t="n">
        <v>6</v>
      </c>
      <c r="E116" s="222" t="s">
        <v>160</v>
      </c>
      <c r="F116" s="222" t="s">
        <v>283</v>
      </c>
      <c r="G116" s="282" t="n">
        <f aca="false">TRUE()</f>
        <v>0</v>
      </c>
      <c r="H116" s="283"/>
      <c r="I116" s="295"/>
      <c r="J116" s="19"/>
      <c r="K116" s="19"/>
      <c r="L116" s="222" t="n">
        <v>1.3221982476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1.1721982476</v>
      </c>
      <c r="R116" s="222" t="n">
        <v>0.413897</v>
      </c>
      <c r="S116" s="286"/>
      <c r="T116" s="223" t="s">
        <v>280</v>
      </c>
      <c r="U116" s="222" t="n">
        <v>0.000185248</v>
      </c>
      <c r="V116" s="223" t="n">
        <v>0.036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58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588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58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5</v>
      </c>
      <c r="D118" s="222" t="n">
        <v>9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80</v>
      </c>
      <c r="U118" s="222" t="n">
        <v>0</v>
      </c>
      <c r="V118" s="223" t="n">
        <v>4.36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9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5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80</v>
      </c>
      <c r="U119" s="222" t="n">
        <v>0</v>
      </c>
      <c r="V119" s="223" t="n">
        <v>4.36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9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5</v>
      </c>
      <c r="D120" s="222" t="n">
        <v>8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80</v>
      </c>
      <c r="U120" s="222" t="n">
        <v>0</v>
      </c>
      <c r="V120" s="223" t="n">
        <v>4.36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9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548.35421457</v>
      </c>
      <c r="M122" s="222" t="n">
        <v>200</v>
      </c>
      <c r="N122" s="222" t="n">
        <v>0</v>
      </c>
      <c r="O122" s="222" t="n">
        <v>0</v>
      </c>
      <c r="P122" s="222" t="n">
        <v>0</v>
      </c>
      <c r="Q122" s="285" t="n">
        <v>348.35421457</v>
      </c>
      <c r="R122" s="222" t="n">
        <v>0</v>
      </c>
      <c r="S122" s="286"/>
      <c r="T122" s="223" t="s">
        <v>280</v>
      </c>
      <c r="U122" s="222" t="n">
        <v>0</v>
      </c>
      <c r="V122" s="223" t="n">
        <v>31.740389698</v>
      </c>
      <c r="W122" s="222" t="s">
        <v>160</v>
      </c>
      <c r="X122" s="287"/>
      <c r="Y122" s="222" t="s">
        <v>282</v>
      </c>
      <c r="Z122" s="143"/>
      <c r="AA122" s="143"/>
      <c r="AB122" s="143"/>
      <c r="AC122" s="143"/>
      <c r="AD122" s="143"/>
      <c r="AE122" s="0" t="n">
        <v>18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5</v>
      </c>
      <c r="D124" s="222" t="n">
        <v>6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80</v>
      </c>
      <c r="U124" s="222" t="n">
        <v>0</v>
      </c>
      <c r="V124" s="223" t="n">
        <v>4.36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9</v>
      </c>
      <c r="E125" s="222" t="s">
        <v>160</v>
      </c>
      <c r="F125" s="222" t="s">
        <v>283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80</v>
      </c>
      <c r="U125" s="222" t="n">
        <v>9.98207E-005</v>
      </c>
      <c r="V125" s="223" t="n">
        <v>0.049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238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238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2380</v>
      </c>
      <c r="CP125" s="75"/>
    </row>
    <row r="126" customFormat="false" ht="15" hidden="false" customHeight="false" outlineLevel="0" collapsed="false">
      <c r="A126" s="281" t="n">
        <v>0</v>
      </c>
      <c r="B126" s="222" t="s">
        <v>96</v>
      </c>
      <c r="D126" s="222" t="n">
        <v>9</v>
      </c>
      <c r="E126" s="222" t="s">
        <v>160</v>
      </c>
      <c r="F126" s="222" t="s">
        <v>283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80</v>
      </c>
      <c r="U126" s="222" t="n">
        <v>0.000185248</v>
      </c>
      <c r="V126" s="223" t="n">
        <v>0.036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22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22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22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5</v>
      </c>
      <c r="D130" s="222" t="n">
        <v>9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80</v>
      </c>
      <c r="U130" s="222" t="n">
        <v>0</v>
      </c>
      <c r="V130" s="223" t="n">
        <v>4.36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9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5</v>
      </c>
      <c r="D135" s="222" t="n">
        <v>9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429.894186074672</v>
      </c>
      <c r="R135" s="222" t="n">
        <v>0</v>
      </c>
      <c r="S135" s="286"/>
      <c r="T135" s="223" t="s">
        <v>280</v>
      </c>
      <c r="U135" s="222" t="n">
        <v>0</v>
      </c>
      <c r="V135" s="223" t="n">
        <v>0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9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9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8</v>
      </c>
      <c r="E140" s="222" t="s">
        <v>160</v>
      </c>
      <c r="F140" s="222" t="s">
        <v>283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80</v>
      </c>
      <c r="U140" s="222" t="n">
        <v>9.98207E-005</v>
      </c>
      <c r="V140" s="223" t="n">
        <v>0.049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150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50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500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5</v>
      </c>
      <c r="D144" s="222" t="n">
        <v>10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80</v>
      </c>
      <c r="U144" s="222" t="n">
        <v>0</v>
      </c>
      <c r="V144" s="223" t="n">
        <v>4.36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9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60</v>
      </c>
      <c r="F145" s="222" t="s">
        <v>283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80</v>
      </c>
      <c r="U145" s="222" t="n">
        <v>9.98207E-005</v>
      </c>
      <c r="V145" s="223" t="n">
        <v>0.049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71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71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710</v>
      </c>
      <c r="CP145" s="75"/>
    </row>
    <row r="146" customFormat="false" ht="15" hidden="false" customHeight="false" outlineLevel="0" collapsed="false">
      <c r="A146" s="281" t="n">
        <v>0</v>
      </c>
      <c r="B146" s="222" t="s">
        <v>96</v>
      </c>
      <c r="D146" s="222" t="n">
        <v>9</v>
      </c>
      <c r="E146" s="222" t="s">
        <v>160</v>
      </c>
      <c r="F146" s="222" t="s">
        <v>283</v>
      </c>
      <c r="G146" s="282" t="n">
        <f aca="false">TRUE()</f>
        <v>0</v>
      </c>
      <c r="H146" s="283"/>
      <c r="I146" s="295"/>
      <c r="J146" s="19"/>
      <c r="K146" s="19"/>
      <c r="L146" s="222" t="n">
        <v>1.3221982476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1.1721982476</v>
      </c>
      <c r="R146" s="222" t="n">
        <v>0.413897</v>
      </c>
      <c r="S146" s="286"/>
      <c r="T146" s="223" t="s">
        <v>280</v>
      </c>
      <c r="U146" s="222" t="n">
        <v>0.000185248</v>
      </c>
      <c r="V146" s="223" t="n">
        <v>0.036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94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94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94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4</v>
      </c>
      <c r="D153" s="222" t="n">
        <v>9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177.595535569106</v>
      </c>
      <c r="M153" s="222" t="n">
        <v>30.4878048780488</v>
      </c>
      <c r="N153" s="222" t="n">
        <v>0</v>
      </c>
      <c r="O153" s="222" t="n">
        <v>0</v>
      </c>
      <c r="P153" s="222" t="n">
        <v>0</v>
      </c>
      <c r="Q153" s="285" t="n">
        <v>147.107730691057</v>
      </c>
      <c r="R153" s="222" t="n">
        <v>0</v>
      </c>
      <c r="S153" s="286"/>
      <c r="T153" s="223" t="s">
        <v>280</v>
      </c>
      <c r="U153" s="222" t="n">
        <v>0</v>
      </c>
      <c r="V153" s="223" t="n">
        <v>11.222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3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0.984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4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4</v>
      </c>
      <c r="CP153" s="75"/>
    </row>
    <row r="154" customFormat="false" ht="15" hidden="false" customHeight="false" outlineLevel="0" collapsed="false">
      <c r="A154" s="281" t="n">
        <v>0</v>
      </c>
      <c r="B154" s="222" t="s">
        <v>94</v>
      </c>
      <c r="D154" s="222" t="n">
        <v>8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177.595535569106</v>
      </c>
      <c r="M154" s="222" t="n">
        <v>30.4878048780488</v>
      </c>
      <c r="N154" s="222" t="n">
        <v>0</v>
      </c>
      <c r="O154" s="222" t="n">
        <v>0</v>
      </c>
      <c r="P154" s="222" t="n">
        <v>0</v>
      </c>
      <c r="Q154" s="285" t="n">
        <v>147.107730691057</v>
      </c>
      <c r="R154" s="222" t="n">
        <v>0</v>
      </c>
      <c r="S154" s="286"/>
      <c r="T154" s="223" t="s">
        <v>280</v>
      </c>
      <c r="U154" s="222" t="n">
        <v>0</v>
      </c>
      <c r="V154" s="223" t="n">
        <v>11.222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3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0.984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4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4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5</v>
      </c>
      <c r="D159" s="222" t="n">
        <v>6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80</v>
      </c>
      <c r="U159" s="222" t="n">
        <v>0</v>
      </c>
      <c r="V159" s="223" t="n">
        <v>4.36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9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5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80</v>
      </c>
      <c r="U161" s="222" t="n">
        <v>0</v>
      </c>
      <c r="V161" s="223" t="n">
        <v>4.36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9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9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548.35421457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348.35421457</v>
      </c>
      <c r="R163" s="222" t="n">
        <v>0</v>
      </c>
      <c r="S163" s="286"/>
      <c r="T163" s="223" t="s">
        <v>280</v>
      </c>
      <c r="U163" s="222" t="n">
        <v>0</v>
      </c>
      <c r="V163" s="223" t="n">
        <v>31.740389698</v>
      </c>
      <c r="W163" s="222" t="s">
        <v>160</v>
      </c>
      <c r="X163" s="287"/>
      <c r="Y163" s="222" t="s">
        <v>282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4</v>
      </c>
      <c r="D166" s="222" t="n">
        <v>8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77.595535569106</v>
      </c>
      <c r="M166" s="222" t="n">
        <v>30.4878048780488</v>
      </c>
      <c r="N166" s="222" t="n">
        <v>0</v>
      </c>
      <c r="O166" s="222" t="n">
        <v>0</v>
      </c>
      <c r="P166" s="222" t="n">
        <v>0</v>
      </c>
      <c r="Q166" s="285" t="n">
        <v>147.107730691057</v>
      </c>
      <c r="R166" s="222" t="n">
        <v>0</v>
      </c>
      <c r="S166" s="286"/>
      <c r="T166" s="223" t="s">
        <v>280</v>
      </c>
      <c r="U166" s="222" t="n">
        <v>0</v>
      </c>
      <c r="V166" s="223" t="n">
        <v>11.222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3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0.984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4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4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5</v>
      </c>
      <c r="D168" s="222" t="n">
        <v>8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80</v>
      </c>
      <c r="U168" s="222" t="n">
        <v>0</v>
      </c>
      <c r="V168" s="223" t="n">
        <v>4.36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9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5</v>
      </c>
      <c r="D171" s="222" t="n">
        <v>6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80</v>
      </c>
      <c r="U171" s="222" t="n">
        <v>0</v>
      </c>
      <c r="V171" s="223" t="n">
        <v>4.36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5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80</v>
      </c>
      <c r="U176" s="222" t="n">
        <v>0</v>
      </c>
      <c r="V176" s="223" t="n">
        <v>4.36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9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5</v>
      </c>
      <c r="D179" s="222" t="n">
        <v>10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80</v>
      </c>
      <c r="U179" s="222" t="n">
        <v>0</v>
      </c>
      <c r="V179" s="223" t="n">
        <v>4.36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9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5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80</v>
      </c>
      <c r="U180" s="222" t="n">
        <v>0</v>
      </c>
      <c r="V180" s="223" t="n">
        <v>4.36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9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5</v>
      </c>
      <c r="D182" s="222" t="n">
        <v>9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80</v>
      </c>
      <c r="U182" s="222" t="n">
        <v>0</v>
      </c>
      <c r="V182" s="223" t="n">
        <v>4.36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8</v>
      </c>
      <c r="E184" s="222" t="s">
        <v>160</v>
      </c>
      <c r="F184" s="222" t="s">
        <v>283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80</v>
      </c>
      <c r="U184" s="222" t="n">
        <v>9.98206E-005</v>
      </c>
      <c r="V184" s="223" t="n">
        <v>0.049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175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75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75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6</v>
      </c>
      <c r="D185" s="222" t="n">
        <v>8</v>
      </c>
      <c r="E185" s="222" t="s">
        <v>160</v>
      </c>
      <c r="F185" s="222" t="s">
        <v>283</v>
      </c>
      <c r="G185" s="282" t="n">
        <f aca="false">TRUE()</f>
        <v>0</v>
      </c>
      <c r="H185" s="283"/>
      <c r="I185" s="295"/>
      <c r="J185" s="19"/>
      <c r="K185" s="19"/>
      <c r="L185" s="222" t="n">
        <v>1.3221982476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1.1721982476</v>
      </c>
      <c r="R185" s="222" t="n">
        <v>0.413897</v>
      </c>
      <c r="S185" s="286"/>
      <c r="T185" s="223" t="s">
        <v>280</v>
      </c>
      <c r="U185" s="222" t="n">
        <v>0.000185248</v>
      </c>
      <c r="V185" s="223" t="n">
        <v>0.036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584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584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584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5</v>
      </c>
      <c r="D189" s="222" t="n">
        <v>9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80</v>
      </c>
      <c r="U189" s="222" t="n">
        <v>0</v>
      </c>
      <c r="V189" s="223" t="n">
        <v>4.36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5</v>
      </c>
      <c r="D190" s="222" t="n">
        <v>8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80</v>
      </c>
      <c r="U190" s="222" t="n">
        <v>0</v>
      </c>
      <c r="V190" s="223" t="n">
        <v>4.36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4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177.595535569106</v>
      </c>
      <c r="M191" s="222" t="n">
        <v>30.4878048780488</v>
      </c>
      <c r="N191" s="222" t="n">
        <v>0</v>
      </c>
      <c r="O191" s="222" t="n">
        <v>0</v>
      </c>
      <c r="P191" s="222" t="n">
        <v>0</v>
      </c>
      <c r="Q191" s="285" t="n">
        <v>147.107730691057</v>
      </c>
      <c r="R191" s="222" t="n">
        <v>0</v>
      </c>
      <c r="S191" s="286"/>
      <c r="T191" s="223" t="s">
        <v>280</v>
      </c>
      <c r="U191" s="222" t="n">
        <v>0</v>
      </c>
      <c r="V191" s="223" t="n">
        <v>11.222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3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0.984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4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6</v>
      </c>
      <c r="E195" s="222" t="s">
        <v>160</v>
      </c>
      <c r="F195" s="222" t="s">
        <v>283</v>
      </c>
      <c r="G195" s="282" t="n">
        <f aca="false">TRUE()</f>
        <v>0</v>
      </c>
      <c r="H195" s="283"/>
      <c r="I195" s="295"/>
      <c r="J195" s="19"/>
      <c r="K195" s="19"/>
      <c r="L195" s="222" t="n">
        <v>0.7569997657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0.6069997657</v>
      </c>
      <c r="R195" s="222" t="n">
        <v>0.1630509</v>
      </c>
      <c r="S195" s="286"/>
      <c r="T195" s="223" t="s">
        <v>280</v>
      </c>
      <c r="U195" s="222" t="n">
        <v>9.98206E-005</v>
      </c>
      <c r="V195" s="223" t="n">
        <v>0.049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1354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1354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354</v>
      </c>
      <c r="CP195" s="75"/>
    </row>
    <row r="196" customFormat="false" ht="15" hidden="false" customHeight="false" outlineLevel="0" collapsed="false">
      <c r="A196" s="281" t="n">
        <v>0</v>
      </c>
      <c r="B196" s="222" t="s">
        <v>95</v>
      </c>
      <c r="D196" s="222" t="n">
        <v>9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80</v>
      </c>
      <c r="U196" s="222" t="n">
        <v>0</v>
      </c>
      <c r="V196" s="223" t="n">
        <v>4.36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9</v>
      </c>
      <c r="E197" s="222" t="s">
        <v>160</v>
      </c>
      <c r="F197" s="222" t="s">
        <v>283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80</v>
      </c>
      <c r="U197" s="222" t="n">
        <v>9.98207E-005</v>
      </c>
      <c r="V197" s="223" t="n">
        <v>0.049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120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20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200</v>
      </c>
      <c r="CP197" s="75"/>
    </row>
    <row r="198" customFormat="false" ht="15" hidden="false" customHeight="false" outlineLevel="0" collapsed="false">
      <c r="A198" s="281" t="n">
        <v>0</v>
      </c>
      <c r="B198" s="222" t="s">
        <v>96</v>
      </c>
      <c r="D198" s="222" t="n">
        <v>9</v>
      </c>
      <c r="E198" s="222" t="s">
        <v>160</v>
      </c>
      <c r="F198" s="222" t="s">
        <v>283</v>
      </c>
      <c r="G198" s="282" t="n">
        <f aca="false">TRUE()</f>
        <v>0</v>
      </c>
      <c r="H198" s="283"/>
      <c r="I198" s="295"/>
      <c r="J198" s="19"/>
      <c r="K198" s="19"/>
      <c r="L198" s="222" t="n">
        <v>1.3221982476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1.1721982476</v>
      </c>
      <c r="R198" s="222" t="n">
        <v>0.413897</v>
      </c>
      <c r="S198" s="286"/>
      <c r="T198" s="223" t="s">
        <v>280</v>
      </c>
      <c r="U198" s="222" t="n">
        <v>0.000185248</v>
      </c>
      <c r="V198" s="223" t="n">
        <v>0.036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120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20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200</v>
      </c>
      <c r="CP198" s="75"/>
    </row>
    <row r="199" customFormat="false" ht="15" hidden="false" customHeight="false" outlineLevel="0" collapsed="false">
      <c r="A199" s="281" t="n">
        <v>0</v>
      </c>
      <c r="B199" s="222" t="s">
        <v>95</v>
      </c>
      <c r="D199" s="222" t="n">
        <v>10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80</v>
      </c>
      <c r="U199" s="222" t="n">
        <v>0</v>
      </c>
      <c r="V199" s="223" t="n">
        <v>4.36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9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8</v>
      </c>
      <c r="E201" s="222" t="s">
        <v>160</v>
      </c>
      <c r="F201" s="222" t="s">
        <v>283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80</v>
      </c>
      <c r="U201" s="222" t="n">
        <v>9.98207E-005</v>
      </c>
      <c r="V201" s="223" t="n">
        <v>0.049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226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226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2260</v>
      </c>
      <c r="CP201" s="75"/>
    </row>
    <row r="202" customFormat="false" ht="15" hidden="false" customHeight="false" outlineLevel="0" collapsed="false">
      <c r="A202" s="281" t="n">
        <v>0</v>
      </c>
      <c r="B202" s="222" t="s">
        <v>96</v>
      </c>
      <c r="D202" s="222" t="n">
        <v>8</v>
      </c>
      <c r="E202" s="222" t="s">
        <v>160</v>
      </c>
      <c r="F202" s="222" t="s">
        <v>283</v>
      </c>
      <c r="G202" s="282" t="n">
        <f aca="false">TRUE()</f>
        <v>0</v>
      </c>
      <c r="H202" s="283"/>
      <c r="I202" s="295"/>
      <c r="J202" s="19"/>
      <c r="K202" s="19"/>
      <c r="L202" s="222" t="n">
        <v>1.3221982476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1.1721982476</v>
      </c>
      <c r="R202" s="222" t="n">
        <v>0.413897</v>
      </c>
      <c r="S202" s="286"/>
      <c r="T202" s="223" t="s">
        <v>280</v>
      </c>
      <c r="U202" s="222" t="n">
        <v>0.000185248</v>
      </c>
      <c r="V202" s="223" t="n">
        <v>0.036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192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92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92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5</v>
      </c>
      <c r="D203" s="222" t="n">
        <v>6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80</v>
      </c>
      <c r="U203" s="222" t="n">
        <v>0</v>
      </c>
      <c r="V203" s="223" t="n">
        <v>4.36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5</v>
      </c>
      <c r="D204" s="222" t="n">
        <v>10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80</v>
      </c>
      <c r="U204" s="222" t="n">
        <v>0</v>
      </c>
      <c r="V204" s="223" t="n">
        <v>4.36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9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5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15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80</v>
      </c>
      <c r="U206" s="222" t="n">
        <v>0</v>
      </c>
      <c r="V206" s="223" t="n">
        <v>4.36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9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5</v>
      </c>
      <c r="D207" s="222" t="n">
        <v>9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80</v>
      </c>
      <c r="U207" s="222" t="n">
        <v>0</v>
      </c>
      <c r="V207" s="223" t="n">
        <v>4.36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5</v>
      </c>
      <c r="D210" s="222" t="n">
        <v>8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80</v>
      </c>
      <c r="U210" s="222" t="n">
        <v>0</v>
      </c>
      <c r="V210" s="223" t="n">
        <v>4.36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9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5</v>
      </c>
      <c r="D217" s="222" t="n">
        <v>6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80</v>
      </c>
      <c r="U217" s="222" t="n">
        <v>0</v>
      </c>
      <c r="V217" s="223" t="n">
        <v>4.36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16</v>
      </c>
      <c r="E220" s="222" t="s">
        <v>160</v>
      </c>
      <c r="F220" s="222" t="s">
        <v>283</v>
      </c>
      <c r="G220" s="282" t="n">
        <f aca="false">TRUE()</f>
        <v>0</v>
      </c>
      <c r="H220" s="283"/>
      <c r="I220" s="295"/>
      <c r="J220" s="19"/>
      <c r="K220" s="19"/>
      <c r="L220" s="222" t="n">
        <v>0.7569997657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0.6069997657</v>
      </c>
      <c r="R220" s="222" t="n">
        <v>0.1630509</v>
      </c>
      <c r="S220" s="286"/>
      <c r="T220" s="223" t="s">
        <v>280</v>
      </c>
      <c r="U220" s="222" t="n">
        <v>9.98207E-005</v>
      </c>
      <c r="V220" s="223" t="n">
        <v>0.049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32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32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320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548.35421457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348.35421457</v>
      </c>
      <c r="R222" s="222" t="n">
        <v>0</v>
      </c>
      <c r="S222" s="286"/>
      <c r="T222" s="223" t="s">
        <v>280</v>
      </c>
      <c r="U222" s="222" t="n">
        <v>0</v>
      </c>
      <c r="V222" s="223" t="n">
        <v>31.740389698</v>
      </c>
      <c r="W222" s="222" t="s">
        <v>160</v>
      </c>
      <c r="X222" s="287"/>
      <c r="Y222" s="222" t="s">
        <v>282</v>
      </c>
      <c r="Z222" s="143"/>
      <c r="AA222" s="143"/>
      <c r="AB222" s="143"/>
      <c r="AC222" s="143"/>
      <c r="AD222" s="143"/>
      <c r="AE222" s="0" t="n">
        <v>18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5</v>
      </c>
      <c r="D223" s="222" t="n">
        <v>9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80</v>
      </c>
      <c r="U223" s="222" t="n">
        <v>0</v>
      </c>
      <c r="V223" s="223" t="n">
        <v>4.36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60</v>
      </c>
      <c r="F224" s="222" t="s">
        <v>283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80</v>
      </c>
      <c r="U224" s="222" t="n">
        <v>9.98207E-005</v>
      </c>
      <c r="V224" s="223" t="n">
        <v>0.049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25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25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250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5</v>
      </c>
      <c r="D226" s="222" t="n">
        <v>10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80</v>
      </c>
      <c r="U226" s="222" t="n">
        <v>0</v>
      </c>
      <c r="V226" s="223" t="n">
        <v>4.36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9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5</v>
      </c>
      <c r="D228" s="222" t="n">
        <v>9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80</v>
      </c>
      <c r="U228" s="222" t="n">
        <v>0</v>
      </c>
      <c r="V228" s="223" t="n">
        <v>4.36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9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4</v>
      </c>
      <c r="D230" s="222" t="n">
        <v>9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77.595535569106</v>
      </c>
      <c r="M230" s="222" t="n">
        <v>30.4878048780488</v>
      </c>
      <c r="N230" s="222" t="n">
        <v>0</v>
      </c>
      <c r="O230" s="222" t="n">
        <v>0</v>
      </c>
      <c r="P230" s="222" t="n">
        <v>0</v>
      </c>
      <c r="Q230" s="285" t="n">
        <v>147.107730691057</v>
      </c>
      <c r="R230" s="222" t="n">
        <v>0</v>
      </c>
      <c r="S230" s="286"/>
      <c r="T230" s="223" t="s">
        <v>280</v>
      </c>
      <c r="U230" s="222" t="n">
        <v>0</v>
      </c>
      <c r="V230" s="223" t="n">
        <v>11.222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3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0.984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4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5</v>
      </c>
      <c r="D231" s="222" t="n">
        <v>6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80</v>
      </c>
      <c r="U231" s="222" t="n">
        <v>0</v>
      </c>
      <c r="V231" s="223" t="n">
        <v>4.36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9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5</v>
      </c>
      <c r="D234" s="222" t="n">
        <v>10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80</v>
      </c>
      <c r="U234" s="222" t="n">
        <v>0</v>
      </c>
      <c r="V234" s="223" t="n">
        <v>4.36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9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4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177.595535569106</v>
      </c>
      <c r="M238" s="222" t="n">
        <v>30.4878048780488</v>
      </c>
      <c r="N238" s="222" t="n">
        <v>0</v>
      </c>
      <c r="O238" s="222" t="n">
        <v>0</v>
      </c>
      <c r="P238" s="222" t="n">
        <v>0</v>
      </c>
      <c r="Q238" s="285" t="n">
        <v>147.107730691057</v>
      </c>
      <c r="R238" s="222" t="n">
        <v>0</v>
      </c>
      <c r="S238" s="286"/>
      <c r="T238" s="223" t="s">
        <v>280</v>
      </c>
      <c r="U238" s="222" t="n">
        <v>0</v>
      </c>
      <c r="V238" s="223" t="n">
        <v>11.222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3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0.984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4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4</v>
      </c>
      <c r="CP238" s="75"/>
    </row>
    <row r="239" customFormat="false" ht="15" hidden="false" customHeight="false" outlineLevel="0" collapsed="false">
      <c r="A239" s="281" t="n">
        <v>0</v>
      </c>
      <c r="B239" s="222" t="s">
        <v>95</v>
      </c>
      <c r="D239" s="222" t="n">
        <v>6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80</v>
      </c>
      <c r="U239" s="222" t="n">
        <v>0</v>
      </c>
      <c r="V239" s="223" t="n">
        <v>4.36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9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5</v>
      </c>
      <c r="D242" s="222" t="n">
        <v>9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80</v>
      </c>
      <c r="U242" s="222" t="n">
        <v>0</v>
      </c>
      <c r="V242" s="223" t="n">
        <v>4.36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9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5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80</v>
      </c>
      <c r="U246" s="222" t="n">
        <v>0</v>
      </c>
      <c r="V246" s="223" t="n">
        <v>4.36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.991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5</v>
      </c>
      <c r="D248" s="222" t="n">
        <v>8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80</v>
      </c>
      <c r="U248" s="222" t="n">
        <v>0</v>
      </c>
      <c r="V248" s="223" t="n">
        <v>4.36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9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9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548.35421457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348.35421457</v>
      </c>
      <c r="R249" s="222" t="n">
        <v>0</v>
      </c>
      <c r="S249" s="286"/>
      <c r="T249" s="223" t="s">
        <v>280</v>
      </c>
      <c r="U249" s="222" t="n">
        <v>0</v>
      </c>
      <c r="V249" s="223" t="n">
        <v>31.740389698</v>
      </c>
      <c r="W249" s="222" t="s">
        <v>160</v>
      </c>
      <c r="X249" s="287"/>
      <c r="Y249" s="222" t="s">
        <v>282</v>
      </c>
      <c r="Z249" s="143"/>
      <c r="AA249" s="143"/>
      <c r="AB249" s="143"/>
      <c r="AC249" s="143"/>
      <c r="AD249" s="143"/>
      <c r="AE249" s="0" t="n">
        <v>18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548.35421457</v>
      </c>
      <c r="M250" s="222" t="n">
        <v>200</v>
      </c>
      <c r="N250" s="222" t="n">
        <v>0</v>
      </c>
      <c r="O250" s="222" t="n">
        <v>0</v>
      </c>
      <c r="P250" s="222" t="n">
        <v>0</v>
      </c>
      <c r="Q250" s="285" t="n">
        <v>348.35421457</v>
      </c>
      <c r="R250" s="222" t="n">
        <v>0</v>
      </c>
      <c r="S250" s="286"/>
      <c r="T250" s="223" t="s">
        <v>280</v>
      </c>
      <c r="U250" s="222" t="n">
        <v>0</v>
      </c>
      <c r="V250" s="223" t="n">
        <v>31.740389698</v>
      </c>
      <c r="W250" s="222" t="s">
        <v>160</v>
      </c>
      <c r="X250" s="287"/>
      <c r="Y250" s="222" t="s">
        <v>282</v>
      </c>
      <c r="Z250" s="143"/>
      <c r="AA250" s="143"/>
      <c r="AB250" s="143"/>
      <c r="AC250" s="143"/>
      <c r="AD250" s="143"/>
      <c r="AE250" s="0" t="n">
        <v>18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60</v>
      </c>
      <c r="F252" s="222" t="s">
        <v>283</v>
      </c>
      <c r="G252" s="282" t="n">
        <f aca="false">TRUE()</f>
        <v>0</v>
      </c>
      <c r="H252" s="283"/>
      <c r="I252" s="295"/>
      <c r="J252" s="19"/>
      <c r="K252" s="19"/>
      <c r="L252" s="222" t="n">
        <v>0.7569997657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0.6069997657</v>
      </c>
      <c r="R252" s="222" t="n">
        <v>0.1630509</v>
      </c>
      <c r="S252" s="286"/>
      <c r="T252" s="223" t="s">
        <v>280</v>
      </c>
      <c r="U252" s="222" t="n">
        <v>9.98207E-005</v>
      </c>
      <c r="V252" s="223" t="n">
        <v>0.049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1275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275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275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8</v>
      </c>
      <c r="E253" s="222" t="s">
        <v>160</v>
      </c>
      <c r="F253" s="222" t="s">
        <v>283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80</v>
      </c>
      <c r="U253" s="222" t="n">
        <v>9.98207E-005</v>
      </c>
      <c r="V253" s="223" t="n">
        <v>0.049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200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200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000</v>
      </c>
      <c r="CP253" s="75"/>
    </row>
    <row r="254" customFormat="false" ht="15" hidden="false" customHeight="false" outlineLevel="0" collapsed="false">
      <c r="A254" s="281" t="n">
        <v>0</v>
      </c>
      <c r="B254" s="222" t="s">
        <v>96</v>
      </c>
      <c r="D254" s="222" t="n">
        <v>8</v>
      </c>
      <c r="E254" s="222" t="s">
        <v>160</v>
      </c>
      <c r="F254" s="222" t="s">
        <v>283</v>
      </c>
      <c r="G254" s="282" t="n">
        <f aca="false">TRUE()</f>
        <v>0</v>
      </c>
      <c r="H254" s="283"/>
      <c r="I254" s="295"/>
      <c r="J254" s="19"/>
      <c r="K254" s="19"/>
      <c r="L254" s="222" t="n">
        <v>1.3221982476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1.1721982476</v>
      </c>
      <c r="R254" s="222" t="n">
        <v>0.413897</v>
      </c>
      <c r="S254" s="286"/>
      <c r="T254" s="223" t="s">
        <v>280</v>
      </c>
      <c r="U254" s="222" t="n">
        <v>0.000185248</v>
      </c>
      <c r="V254" s="223" t="n">
        <v>0.036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89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89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89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8</v>
      </c>
      <c r="E255" s="222" t="s">
        <v>160</v>
      </c>
      <c r="F255" s="222" t="s">
        <v>283</v>
      </c>
      <c r="G255" s="282" t="n">
        <f aca="false">TRUE()</f>
        <v>0</v>
      </c>
      <c r="H255" s="283"/>
      <c r="I255" s="295"/>
      <c r="J255" s="19"/>
      <c r="K255" s="19"/>
      <c r="L255" s="222" t="n">
        <v>0.7569997657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0.6069997657</v>
      </c>
      <c r="R255" s="222" t="n">
        <v>0.1630509</v>
      </c>
      <c r="S255" s="286"/>
      <c r="T255" s="223" t="s">
        <v>280</v>
      </c>
      <c r="U255" s="222" t="n">
        <v>9.98207E-005</v>
      </c>
      <c r="V255" s="223" t="n">
        <v>0.049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2539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2539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2539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4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5</v>
      </c>
      <c r="D261" s="222" t="n">
        <v>6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80</v>
      </c>
      <c r="U261" s="222" t="n">
        <v>0</v>
      </c>
      <c r="V261" s="223" t="n">
        <v>4.36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s">
        <v>189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4</v>
      </c>
      <c r="D265" s="222" t="n">
        <v>6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177.595535569106</v>
      </c>
      <c r="M265" s="222" t="n">
        <v>30.4878048780488</v>
      </c>
      <c r="N265" s="222" t="n">
        <v>0</v>
      </c>
      <c r="O265" s="222" t="n">
        <v>0</v>
      </c>
      <c r="P265" s="222" t="n">
        <v>0</v>
      </c>
      <c r="Q265" s="285" t="n">
        <v>147.107730691057</v>
      </c>
      <c r="R265" s="222" t="n">
        <v>0</v>
      </c>
      <c r="S265" s="286"/>
      <c r="T265" s="223" t="s">
        <v>280</v>
      </c>
      <c r="U265" s="222" t="n">
        <v>0</v>
      </c>
      <c r="V265" s="223" t="n">
        <v>11.222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3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0.984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4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4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5</v>
      </c>
      <c r="D268" s="222" t="n">
        <v>8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80</v>
      </c>
      <c r="U268" s="222" t="n">
        <v>0</v>
      </c>
      <c r="V268" s="223" t="n">
        <v>4.36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9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5</v>
      </c>
      <c r="D269" s="222" t="n">
        <v>6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80</v>
      </c>
      <c r="U269" s="222" t="n">
        <v>0</v>
      </c>
      <c r="V269" s="223" t="n">
        <v>4.36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9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5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80</v>
      </c>
      <c r="U270" s="222" t="n">
        <v>0</v>
      </c>
      <c r="V270" s="223" t="n">
        <v>4.36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9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5</v>
      </c>
      <c r="D271" s="222" t="n">
        <v>15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80</v>
      </c>
      <c r="U271" s="222" t="n">
        <v>0</v>
      </c>
      <c r="V271" s="223" t="n">
        <v>4.36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9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5</v>
      </c>
      <c r="D276" s="222" t="n">
        <v>8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80</v>
      </c>
      <c r="U276" s="222" t="n">
        <v>0</v>
      </c>
      <c r="V276" s="223" t="n">
        <v>4.36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9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s">
        <v>18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s">
        <v>18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5</v>
      </c>
      <c r="D279" s="222" t="n">
        <v>8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80</v>
      </c>
      <c r="U279" s="222" t="n">
        <v>0</v>
      </c>
      <c r="V279" s="223" t="n">
        <v>4.36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9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548.35421457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348.35421457</v>
      </c>
      <c r="R280" s="222" t="n">
        <v>0</v>
      </c>
      <c r="S280" s="286"/>
      <c r="T280" s="223" t="s">
        <v>280</v>
      </c>
      <c r="U280" s="222" t="n">
        <v>0</v>
      </c>
      <c r="V280" s="223" t="n">
        <v>31.740389698</v>
      </c>
      <c r="W280" s="222" t="s">
        <v>160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18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s">
        <v>189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5</v>
      </c>
      <c r="D283" s="222" t="s">
        <v>18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80</v>
      </c>
      <c r="U283" s="222" t="n">
        <v>0</v>
      </c>
      <c r="V283" s="223" t="n">
        <v>4.36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5</v>
      </c>
      <c r="D290" s="222" t="n">
        <v>9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80</v>
      </c>
      <c r="U290" s="222" t="n">
        <v>0</v>
      </c>
      <c r="V290" s="223" t="n">
        <v>4.36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9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5</v>
      </c>
      <c r="D294" s="222" t="n">
        <v>10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80</v>
      </c>
      <c r="U294" s="222" t="n">
        <v>0</v>
      </c>
      <c r="V294" s="223" t="n">
        <v>4.36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s">
        <v>189</v>
      </c>
      <c r="E295" s="222" t="s">
        <v>160</v>
      </c>
      <c r="F295" s="222" t="s">
        <v>283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80</v>
      </c>
      <c r="U295" s="222" t="n">
        <v>9.98207E-005</v>
      </c>
      <c r="V295" s="223" t="n">
        <v>0.049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64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1641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64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6</v>
      </c>
      <c r="D296" s="222" t="s">
        <v>189</v>
      </c>
      <c r="E296" s="222" t="s">
        <v>160</v>
      </c>
      <c r="F296" s="222" t="s">
        <v>283</v>
      </c>
      <c r="G296" s="282" t="n">
        <f aca="false">TRUE()</f>
        <v>0</v>
      </c>
      <c r="H296" s="283"/>
      <c r="I296" s="295"/>
      <c r="J296" s="19"/>
      <c r="K296" s="19"/>
      <c r="L296" s="222" t="n">
        <v>1.3221982476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1.1721982476</v>
      </c>
      <c r="R296" s="222" t="n">
        <v>0.413897</v>
      </c>
      <c r="S296" s="286"/>
      <c r="T296" s="223" t="s">
        <v>280</v>
      </c>
      <c r="U296" s="222" t="n">
        <v>0.000185248</v>
      </c>
      <c r="V296" s="223" t="n">
        <v>0.036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24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1248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24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5</v>
      </c>
      <c r="D298" s="222" t="n">
        <v>9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80</v>
      </c>
      <c r="U298" s="222" t="n">
        <v>0</v>
      </c>
      <c r="V298" s="223" t="n">
        <v>4.36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9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9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5</v>
      </c>
      <c r="D299" s="222" t="n">
        <v>8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80</v>
      </c>
      <c r="U299" s="222" t="n">
        <v>0</v>
      </c>
      <c r="V299" s="223" t="n">
        <v>4.36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9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6</v>
      </c>
      <c r="E301" s="222" t="s">
        <v>160</v>
      </c>
      <c r="F301" s="222" t="s">
        <v>283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80</v>
      </c>
      <c r="U301" s="222" t="n">
        <v>9.98207E-005</v>
      </c>
      <c r="V301" s="223" t="n">
        <v>0.049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1944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944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944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5</v>
      </c>
      <c r="D303" s="222" t="n">
        <v>6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80</v>
      </c>
      <c r="U303" s="222" t="n">
        <v>0</v>
      </c>
      <c r="V303" s="223" t="n">
        <v>4.36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60</v>
      </c>
      <c r="F305" s="222" t="s">
        <v>283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80</v>
      </c>
      <c r="U305" s="222" t="n">
        <v>9.98207E-005</v>
      </c>
      <c r="V305" s="223" t="n">
        <v>0.049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382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382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382</v>
      </c>
      <c r="CP305" s="75"/>
    </row>
    <row r="306" customFormat="false" ht="15" hidden="false" customHeight="false" outlineLevel="0" collapsed="false">
      <c r="A306" s="281" t="n">
        <v>0</v>
      </c>
      <c r="B306" s="222" t="s">
        <v>96</v>
      </c>
      <c r="D306" s="222" t="n">
        <v>9</v>
      </c>
      <c r="E306" s="222" t="s">
        <v>160</v>
      </c>
      <c r="F306" s="222" t="s">
        <v>283</v>
      </c>
      <c r="G306" s="282" t="n">
        <f aca="false">TRUE()</f>
        <v>0</v>
      </c>
      <c r="H306" s="283"/>
      <c r="I306" s="295"/>
      <c r="J306" s="19"/>
      <c r="K306" s="19"/>
      <c r="L306" s="222" t="n">
        <v>1.3221982476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1.1721982476</v>
      </c>
      <c r="R306" s="222" t="n">
        <v>0.413897</v>
      </c>
      <c r="S306" s="286"/>
      <c r="T306" s="223" t="s">
        <v>280</v>
      </c>
      <c r="U306" s="222" t="n">
        <v>0.000185248</v>
      </c>
      <c r="V306" s="223" t="n">
        <v>0.036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12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12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12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13</v>
      </c>
      <c r="E308" s="222" t="s">
        <v>160</v>
      </c>
      <c r="F308" s="222" t="s">
        <v>283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80</v>
      </c>
      <c r="U308" s="222" t="n">
        <v>9.98207E-005</v>
      </c>
      <c r="V308" s="223" t="n">
        <v>0.049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120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20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20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5</v>
      </c>
      <c r="D310" s="222" t="n">
        <v>8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80</v>
      </c>
      <c r="U310" s="222" t="n">
        <v>0</v>
      </c>
      <c r="V310" s="223" t="n">
        <v>4.36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5</v>
      </c>
      <c r="D311" s="222" t="n">
        <v>14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80</v>
      </c>
      <c r="U311" s="222" t="n">
        <v>0</v>
      </c>
      <c r="V311" s="223" t="n">
        <v>4.36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9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4</v>
      </c>
      <c r="D315" s="222" t="n">
        <v>9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177.595535569106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177.595535569106</v>
      </c>
      <c r="R315" s="222" t="n">
        <v>0</v>
      </c>
      <c r="S315" s="286"/>
      <c r="T315" s="223" t="s">
        <v>280</v>
      </c>
      <c r="U315" s="222" t="n">
        <v>0</v>
      </c>
      <c r="V315" s="223" t="n">
        <v>0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3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0.984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4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4</v>
      </c>
      <c r="CP315" s="75"/>
    </row>
    <row r="316" customFormat="false" ht="15" hidden="false" customHeight="false" outlineLevel="0" collapsed="false">
      <c r="A316" s="281" t="n">
        <v>0</v>
      </c>
      <c r="B316" s="222" t="s">
        <v>96</v>
      </c>
      <c r="D316" s="222" t="n">
        <v>9</v>
      </c>
      <c r="E316" s="222" t="s">
        <v>160</v>
      </c>
      <c r="F316" s="222" t="s">
        <v>283</v>
      </c>
      <c r="G316" s="282" t="n">
        <f aca="false">TRUE()</f>
        <v>0</v>
      </c>
      <c r="H316" s="283"/>
      <c r="I316" s="295"/>
      <c r="J316" s="19"/>
      <c r="K316" s="19"/>
      <c r="L316" s="222" t="n">
        <v>1.3221982476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1.1721982476</v>
      </c>
      <c r="R316" s="222" t="n">
        <v>0.413897</v>
      </c>
      <c r="S316" s="286"/>
      <c r="T316" s="223" t="s">
        <v>280</v>
      </c>
      <c r="U316" s="222" t="n">
        <v>0.000185248</v>
      </c>
      <c r="V316" s="223" t="n">
        <v>0.036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362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362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362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4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5</v>
      </c>
      <c r="D318" s="222" t="n">
        <v>6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80</v>
      </c>
      <c r="U318" s="222" t="n">
        <v>0</v>
      </c>
      <c r="V318" s="223" t="n">
        <v>4.36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9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5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80</v>
      </c>
      <c r="U320" s="222" t="n">
        <v>0</v>
      </c>
      <c r="V320" s="223" t="n">
        <v>4.36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9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4</v>
      </c>
      <c r="D321" s="222" t="n">
        <v>9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77.595535569106</v>
      </c>
      <c r="M321" s="222" t="n">
        <v>30.4878048780488</v>
      </c>
      <c r="N321" s="222" t="n">
        <v>0</v>
      </c>
      <c r="O321" s="222" t="n">
        <v>0</v>
      </c>
      <c r="P321" s="222" t="n">
        <v>0</v>
      </c>
      <c r="Q321" s="285" t="n">
        <v>147.107730691057</v>
      </c>
      <c r="R321" s="222" t="n">
        <v>0</v>
      </c>
      <c r="S321" s="286"/>
      <c r="T321" s="223" t="s">
        <v>280</v>
      </c>
      <c r="U321" s="222" t="n">
        <v>0</v>
      </c>
      <c r="V321" s="223" t="n">
        <v>11.222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3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0.984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4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4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5</v>
      </c>
      <c r="D323" s="222" t="n">
        <v>6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80</v>
      </c>
      <c r="U323" s="222" t="n">
        <v>0</v>
      </c>
      <c r="V323" s="223" t="n">
        <v>4.36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6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9</v>
      </c>
      <c r="E337" s="222" t="s">
        <v>160</v>
      </c>
      <c r="F337" s="222" t="s">
        <v>283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80</v>
      </c>
      <c r="U337" s="222" t="n">
        <v>9.98207E-005</v>
      </c>
      <c r="V337" s="223" t="n">
        <v>0.049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80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80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80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5</v>
      </c>
      <c r="D340" s="222" t="n">
        <v>9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80</v>
      </c>
      <c r="U340" s="222" t="n">
        <v>0</v>
      </c>
      <c r="V340" s="223" t="n">
        <v>4.36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5</v>
      </c>
      <c r="D341" s="222" t="n">
        <v>9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80</v>
      </c>
      <c r="U341" s="222" t="n">
        <v>0</v>
      </c>
      <c r="V341" s="223" t="n">
        <v>4.36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9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s">
        <v>189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9</v>
      </c>
      <c r="E343" s="222" t="s">
        <v>160</v>
      </c>
      <c r="F343" s="222" t="s">
        <v>283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80</v>
      </c>
      <c r="U343" s="222" t="n">
        <v>9.98207E-005</v>
      </c>
      <c r="V343" s="223" t="n">
        <v>0.049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173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173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173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548.35421457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348.35421457</v>
      </c>
      <c r="R344" s="222" t="n">
        <v>0</v>
      </c>
      <c r="S344" s="286"/>
      <c r="T344" s="223" t="s">
        <v>280</v>
      </c>
      <c r="U344" s="222" t="n">
        <v>0</v>
      </c>
      <c r="V344" s="223" t="n">
        <v>31.740389698</v>
      </c>
      <c r="W344" s="222" t="s">
        <v>160</v>
      </c>
      <c r="X344" s="287"/>
      <c r="Y344" s="222" t="s">
        <v>282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6</v>
      </c>
      <c r="D348" s="222" t="n">
        <v>8</v>
      </c>
      <c r="E348" s="222" t="s">
        <v>160</v>
      </c>
      <c r="F348" s="222" t="s">
        <v>283</v>
      </c>
      <c r="G348" s="282" t="n">
        <f aca="false">TRUE()</f>
        <v>0</v>
      </c>
      <c r="H348" s="283"/>
      <c r="I348" s="295"/>
      <c r="J348" s="19"/>
      <c r="K348" s="19"/>
      <c r="L348" s="222" t="n">
        <v>1.3221982476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1.1721982476</v>
      </c>
      <c r="R348" s="222" t="n">
        <v>0.413897</v>
      </c>
      <c r="S348" s="286"/>
      <c r="T348" s="223" t="s">
        <v>280</v>
      </c>
      <c r="U348" s="222" t="n">
        <v>0.000185248</v>
      </c>
      <c r="V348" s="223" t="n">
        <v>0.036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8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8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80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5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80</v>
      </c>
      <c r="U355" s="222" t="n">
        <v>0</v>
      </c>
      <c r="V355" s="223" t="n">
        <v>4.36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5</v>
      </c>
      <c r="D360" s="222" t="n">
        <v>10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80</v>
      </c>
      <c r="U360" s="222" t="n">
        <v>0</v>
      </c>
      <c r="V360" s="223" t="n">
        <v>4.36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9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5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6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548.35421457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348.35421457</v>
      </c>
      <c r="R369" s="222" t="n">
        <v>0</v>
      </c>
      <c r="S369" s="286"/>
      <c r="T369" s="223" t="s">
        <v>280</v>
      </c>
      <c r="U369" s="222" t="n">
        <v>0</v>
      </c>
      <c r="V369" s="223" t="n">
        <v>31.740389698</v>
      </c>
      <c r="W369" s="222" t="s">
        <v>160</v>
      </c>
      <c r="X369" s="287"/>
      <c r="Y369" s="222" t="s">
        <v>282</v>
      </c>
      <c r="Z369" s="143"/>
      <c r="AA369" s="143"/>
      <c r="AB369" s="143"/>
      <c r="AC369" s="143"/>
      <c r="AD369" s="143"/>
      <c r="AE369" s="0" t="n">
        <v>18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4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5</v>
      </c>
      <c r="D376" s="222" t="s">
        <v>18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80</v>
      </c>
      <c r="U376" s="222" t="n">
        <v>0</v>
      </c>
      <c r="V376" s="223" t="n">
        <v>4.36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9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8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80</v>
      </c>
      <c r="U377" s="222" t="n">
        <v>0</v>
      </c>
      <c r="V377" s="223" t="n">
        <v>4.36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9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5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4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4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5</v>
      </c>
      <c r="D387" s="222" t="n">
        <v>13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80</v>
      </c>
      <c r="U387" s="222" t="n">
        <v>0</v>
      </c>
      <c r="V387" s="223" t="n">
        <v>4.36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9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s">
        <v>189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5</v>
      </c>
      <c r="D390" s="222" t="n">
        <v>10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80</v>
      </c>
      <c r="U390" s="222" t="n">
        <v>0</v>
      </c>
      <c r="V390" s="223" t="n">
        <v>4.36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9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13</v>
      </c>
      <c r="E391" s="222" t="s">
        <v>160</v>
      </c>
      <c r="F391" s="222" t="s">
        <v>283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80</v>
      </c>
      <c r="U391" s="222" t="n">
        <v>9.98207E-005</v>
      </c>
      <c r="V391" s="223" t="n">
        <v>0.049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200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200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200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5</v>
      </c>
      <c r="D392" s="222" t="n">
        <v>8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80</v>
      </c>
      <c r="U392" s="222" t="n">
        <v>0</v>
      </c>
      <c r="V392" s="223" t="n">
        <v>4.36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5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80</v>
      </c>
      <c r="U395" s="222" t="n">
        <v>0</v>
      </c>
      <c r="V395" s="223" t="n">
        <v>4.36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5</v>
      </c>
      <c r="D406" s="222" t="n">
        <v>9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80</v>
      </c>
      <c r="U406" s="222" t="n">
        <v>0</v>
      </c>
      <c r="V406" s="223" t="n">
        <v>4.36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77.595535569106</v>
      </c>
      <c r="M410" s="222" t="n">
        <v>30.4878048780488</v>
      </c>
      <c r="N410" s="222" t="n">
        <v>0</v>
      </c>
      <c r="O410" s="222" t="n">
        <v>0</v>
      </c>
      <c r="P410" s="222" t="n">
        <v>0</v>
      </c>
      <c r="Q410" s="285" t="n">
        <v>147.107730691057</v>
      </c>
      <c r="R410" s="222" t="n">
        <v>0</v>
      </c>
      <c r="S410" s="286"/>
      <c r="T410" s="223" t="s">
        <v>280</v>
      </c>
      <c r="U410" s="222" t="n">
        <v>0</v>
      </c>
      <c r="V410" s="223" t="n">
        <v>11.222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3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0.984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4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4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8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77.595535569106</v>
      </c>
      <c r="M414" s="222" t="n">
        <v>30.4878048780488</v>
      </c>
      <c r="N414" s="222" t="n">
        <v>0</v>
      </c>
      <c r="O414" s="222" t="n">
        <v>0</v>
      </c>
      <c r="P414" s="222" t="n">
        <v>0</v>
      </c>
      <c r="Q414" s="285" t="n">
        <v>147.107730691057</v>
      </c>
      <c r="R414" s="222" t="n">
        <v>0</v>
      </c>
      <c r="S414" s="286"/>
      <c r="T414" s="223" t="s">
        <v>280</v>
      </c>
      <c r="U414" s="222" t="n">
        <v>0</v>
      </c>
      <c r="V414" s="223" t="n">
        <v>11.222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0.984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4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4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5</v>
      </c>
      <c r="D417" s="222" t="n">
        <v>8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80</v>
      </c>
      <c r="U417" s="222" t="n">
        <v>0</v>
      </c>
      <c r="V417" s="223" t="n">
        <v>4.36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9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6</v>
      </c>
      <c r="D418" s="222" t="n">
        <v>9</v>
      </c>
      <c r="E418" s="222" t="s">
        <v>160</v>
      </c>
      <c r="F418" s="222" t="s">
        <v>283</v>
      </c>
      <c r="G418" s="282" t="n">
        <f aca="false">TRUE()</f>
        <v>0</v>
      </c>
      <c r="H418" s="283"/>
      <c r="I418" s="295"/>
      <c r="J418" s="19"/>
      <c r="K418" s="19"/>
      <c r="L418" s="222" t="n">
        <v>1.3221982476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1.3221982476</v>
      </c>
      <c r="R418" s="222" t="n">
        <v>0</v>
      </c>
      <c r="S418" s="286"/>
      <c r="T418" s="223" t="s">
        <v>280</v>
      </c>
      <c r="U418" s="222" t="n">
        <v>0</v>
      </c>
      <c r="V418" s="223" t="n">
        <v>0.036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9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77.595535569106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177.595535569106</v>
      </c>
      <c r="R419" s="222" t="n">
        <v>0</v>
      </c>
      <c r="S419" s="286"/>
      <c r="T419" s="223" t="s">
        <v>280</v>
      </c>
      <c r="U419" s="222" t="n">
        <v>0</v>
      </c>
      <c r="V419" s="223" t="n">
        <v>0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3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0.984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4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4</v>
      </c>
      <c r="CP419" s="75"/>
    </row>
    <row r="420" customFormat="false" ht="15" hidden="false" customHeight="false" outlineLevel="0" collapsed="false">
      <c r="A420" s="281" t="n">
        <v>0</v>
      </c>
      <c r="B420" s="222" t="s">
        <v>95</v>
      </c>
      <c r="D420" s="222" t="n">
        <v>9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80</v>
      </c>
      <c r="U420" s="222" t="n">
        <v>0</v>
      </c>
      <c r="V420" s="223" t="n">
        <v>4.36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9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5</v>
      </c>
      <c r="D423" s="222" t="n">
        <v>8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80</v>
      </c>
      <c r="U423" s="222" t="n">
        <v>0</v>
      </c>
      <c r="V423" s="223" t="n">
        <v>4.36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8</v>
      </c>
      <c r="E424" s="222" t="s">
        <v>160</v>
      </c>
      <c r="F424" s="222" t="s">
        <v>283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80</v>
      </c>
      <c r="U424" s="222" t="n">
        <v>9.98207E-005</v>
      </c>
      <c r="V424" s="223" t="n">
        <v>0.049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704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704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704</v>
      </c>
      <c r="CP424" s="75"/>
    </row>
    <row r="425" customFormat="false" ht="15" hidden="false" customHeight="false" outlineLevel="0" collapsed="false">
      <c r="A425" s="281" t="n">
        <v>0</v>
      </c>
      <c r="B425" s="222" t="s">
        <v>95</v>
      </c>
      <c r="D425" s="222" t="n">
        <v>8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80</v>
      </c>
      <c r="U425" s="222" t="n">
        <v>0</v>
      </c>
      <c r="V425" s="223" t="n">
        <v>4.36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9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5</v>
      </c>
      <c r="D426" s="222" t="n">
        <v>10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80</v>
      </c>
      <c r="U426" s="222" t="n">
        <v>0</v>
      </c>
      <c r="V426" s="223" t="n">
        <v>4.36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9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10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548.35421457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348.35421457</v>
      </c>
      <c r="R427" s="222" t="n">
        <v>0</v>
      </c>
      <c r="S427" s="286"/>
      <c r="T427" s="223" t="s">
        <v>280</v>
      </c>
      <c r="U427" s="222" t="n">
        <v>0</v>
      </c>
      <c r="V427" s="223" t="n">
        <v>31.740389698</v>
      </c>
      <c r="W427" s="222" t="s">
        <v>160</v>
      </c>
      <c r="X427" s="287"/>
      <c r="Y427" s="222" t="s">
        <v>282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5</v>
      </c>
      <c r="D428" s="222" t="n">
        <v>8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80</v>
      </c>
      <c r="U428" s="222" t="n">
        <v>0</v>
      </c>
      <c r="V428" s="223" t="n">
        <v>4.36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9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5</v>
      </c>
      <c r="D431" s="222" t="n">
        <v>10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80</v>
      </c>
      <c r="U431" s="222" t="n">
        <v>0</v>
      </c>
      <c r="V431" s="223" t="n">
        <v>4.36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9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6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548.35421457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548.35421457</v>
      </c>
      <c r="R446" s="222" t="n">
        <v>0</v>
      </c>
      <c r="S446" s="286"/>
      <c r="T446" s="223" t="s">
        <v>280</v>
      </c>
      <c r="U446" s="222" t="n">
        <v>0</v>
      </c>
      <c r="V446" s="223" t="n">
        <v>0</v>
      </c>
      <c r="W446" s="222" t="s">
        <v>160</v>
      </c>
      <c r="X446" s="287"/>
      <c r="Y446" s="222" t="s">
        <v>282</v>
      </c>
      <c r="Z446" s="143"/>
      <c r="AA446" s="143"/>
      <c r="AB446" s="143"/>
      <c r="AC446" s="143"/>
      <c r="AD446" s="143"/>
      <c r="AE446" s="0" t="n">
        <v>18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6</v>
      </c>
      <c r="E447" s="222" t="s">
        <v>160</v>
      </c>
      <c r="F447" s="222" t="s">
        <v>283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80</v>
      </c>
      <c r="U447" s="222" t="n">
        <v>9.98207E-005</v>
      </c>
      <c r="V447" s="223" t="n">
        <v>0.049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135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35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35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60</v>
      </c>
      <c r="F450" s="222" t="s">
        <v>283</v>
      </c>
      <c r="G450" s="282" t="n">
        <f aca="false">TRUE()</f>
        <v>0</v>
      </c>
      <c r="H450" s="283"/>
      <c r="I450" s="295"/>
      <c r="J450" s="19"/>
      <c r="K450" s="19"/>
      <c r="L450" s="222" t="n">
        <v>0.7569997657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0.6069997657</v>
      </c>
      <c r="R450" s="222" t="n">
        <v>0.1630509</v>
      </c>
      <c r="S450" s="286"/>
      <c r="T450" s="223" t="s">
        <v>280</v>
      </c>
      <c r="U450" s="222" t="n">
        <v>9.98207E-005</v>
      </c>
      <c r="V450" s="223" t="n">
        <v>0.049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1517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517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517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4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3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5</v>
      </c>
      <c r="D456" s="222" t="n">
        <v>9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80</v>
      </c>
      <c r="U456" s="222" t="n">
        <v>0</v>
      </c>
      <c r="V456" s="223" t="n">
        <v>4.36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5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80</v>
      </c>
      <c r="U459" s="222" t="n">
        <v>0</v>
      </c>
      <c r="V459" s="223" t="n">
        <v>4.36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5</v>
      </c>
      <c r="D461" s="222" t="n">
        <v>6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80</v>
      </c>
      <c r="U461" s="222" t="n">
        <v>0</v>
      </c>
      <c r="V461" s="223" t="n">
        <v>4.36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5</v>
      </c>
      <c r="D465" s="222" t="n">
        <v>9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80</v>
      </c>
      <c r="U465" s="222" t="n">
        <v>0</v>
      </c>
      <c r="V465" s="223" t="n">
        <v>4.36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9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5</v>
      </c>
      <c r="D472" s="222" t="n">
        <v>6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80</v>
      </c>
      <c r="U472" s="222" t="n">
        <v>0</v>
      </c>
      <c r="V472" s="223" t="n">
        <v>4.36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9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5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80</v>
      </c>
      <c r="U473" s="222" t="n">
        <v>0</v>
      </c>
      <c r="V473" s="223" t="n">
        <v>4.36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5</v>
      </c>
      <c r="D476" s="222" t="n">
        <v>6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80</v>
      </c>
      <c r="U476" s="222" t="n">
        <v>0</v>
      </c>
      <c r="V476" s="223" t="n">
        <v>4.36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9</v>
      </c>
      <c r="E481" s="222" t="s">
        <v>160</v>
      </c>
      <c r="F481" s="222" t="s">
        <v>283</v>
      </c>
      <c r="G481" s="282" t="n">
        <f aca="false">TRUE()</f>
        <v>0</v>
      </c>
      <c r="H481" s="283"/>
      <c r="I481" s="295"/>
      <c r="J481" s="19"/>
      <c r="K481" s="19"/>
      <c r="L481" s="222" t="n">
        <v>0.7569997657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0.6069997657</v>
      </c>
      <c r="R481" s="222" t="n">
        <v>0.1630509</v>
      </c>
      <c r="S481" s="286"/>
      <c r="T481" s="223" t="s">
        <v>280</v>
      </c>
      <c r="U481" s="222" t="n">
        <v>9.98207E-005</v>
      </c>
      <c r="V481" s="223" t="n">
        <v>0.049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1172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172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172</v>
      </c>
      <c r="CP481" s="75"/>
    </row>
    <row r="482" customFormat="false" ht="15" hidden="false" customHeight="false" outlineLevel="0" collapsed="false">
      <c r="A482" s="281" t="n">
        <v>0</v>
      </c>
      <c r="B482" s="222" t="s">
        <v>96</v>
      </c>
      <c r="D482" s="222" t="n">
        <v>9</v>
      </c>
      <c r="E482" s="222" t="s">
        <v>160</v>
      </c>
      <c r="F482" s="222" t="s">
        <v>283</v>
      </c>
      <c r="G482" s="282" t="n">
        <f aca="false">TRUE()</f>
        <v>0</v>
      </c>
      <c r="H482" s="283"/>
      <c r="I482" s="295"/>
      <c r="J482" s="19"/>
      <c r="K482" s="19"/>
      <c r="L482" s="222" t="n">
        <v>1.3221982476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1.1721982476</v>
      </c>
      <c r="R482" s="222" t="n">
        <v>0.413897</v>
      </c>
      <c r="S482" s="286"/>
      <c r="T482" s="223" t="s">
        <v>280</v>
      </c>
      <c r="U482" s="222" t="n">
        <v>0.000185248</v>
      </c>
      <c r="V482" s="223" t="n">
        <v>0.036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973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973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973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6</v>
      </c>
      <c r="D486" s="222" t="n">
        <v>10</v>
      </c>
      <c r="E486" s="222" t="s">
        <v>160</v>
      </c>
      <c r="F486" s="222" t="s">
        <v>283</v>
      </c>
      <c r="G486" s="282" t="n">
        <f aca="false">TRUE()</f>
        <v>0</v>
      </c>
      <c r="H486" s="283"/>
      <c r="I486" s="295"/>
      <c r="J486" s="19"/>
      <c r="K486" s="19"/>
      <c r="L486" s="222" t="n">
        <v>1.3221982476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1.1721982476</v>
      </c>
      <c r="R486" s="222" t="n">
        <v>0.413897</v>
      </c>
      <c r="S486" s="286"/>
      <c r="T486" s="223" t="s">
        <v>280</v>
      </c>
      <c r="U486" s="222" t="n">
        <v>0.000185248</v>
      </c>
      <c r="V486" s="223" t="n">
        <v>0.036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108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08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080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9</v>
      </c>
      <c r="E489" s="222" t="s">
        <v>160</v>
      </c>
      <c r="F489" s="222" t="s">
        <v>283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80</v>
      </c>
      <c r="U489" s="222" t="n">
        <v>9.98207E-005</v>
      </c>
      <c r="V489" s="223" t="n">
        <v>0.049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70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70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700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5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8</v>
      </c>
      <c r="E493" s="222" t="s">
        <v>160</v>
      </c>
      <c r="F493" s="222" t="s">
        <v>283</v>
      </c>
      <c r="G493" s="282" t="n">
        <f aca="false">TRUE()</f>
        <v>0</v>
      </c>
      <c r="H493" s="283"/>
      <c r="I493" s="295"/>
      <c r="J493" s="19"/>
      <c r="K493" s="19"/>
      <c r="L493" s="222" t="n">
        <v>0.7569997657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0.6069997657</v>
      </c>
      <c r="R493" s="222" t="n">
        <v>0.1630509</v>
      </c>
      <c r="S493" s="286"/>
      <c r="T493" s="223" t="s">
        <v>280</v>
      </c>
      <c r="U493" s="222" t="n">
        <v>9.98207E-005</v>
      </c>
      <c r="V493" s="223" t="n">
        <v>0.049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1394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394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39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6</v>
      </c>
      <c r="D494" s="222" t="n">
        <v>8</v>
      </c>
      <c r="E494" s="222" t="s">
        <v>160</v>
      </c>
      <c r="F494" s="222" t="s">
        <v>283</v>
      </c>
      <c r="G494" s="282" t="n">
        <f aca="false">TRUE()</f>
        <v>0</v>
      </c>
      <c r="H494" s="283"/>
      <c r="I494" s="295"/>
      <c r="J494" s="19"/>
      <c r="K494" s="19"/>
      <c r="L494" s="222" t="n">
        <v>1.3221982476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1.1721982476</v>
      </c>
      <c r="R494" s="222" t="n">
        <v>0.413897</v>
      </c>
      <c r="S494" s="286"/>
      <c r="T494" s="223" t="s">
        <v>280</v>
      </c>
      <c r="U494" s="222" t="n">
        <v>0.000185248</v>
      </c>
      <c r="V494" s="223" t="n">
        <v>0.036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123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23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230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0</v>
      </c>
      <c r="E496" s="222" t="s">
        <v>160</v>
      </c>
      <c r="F496" s="222" t="s">
        <v>283</v>
      </c>
      <c r="G496" s="282" t="n">
        <f aca="false">TRUE()</f>
        <v>0</v>
      </c>
      <c r="H496" s="283"/>
      <c r="I496" s="295"/>
      <c r="J496" s="19"/>
      <c r="K496" s="19"/>
      <c r="L496" s="222" t="n">
        <v>0.7569997657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0.6069997657</v>
      </c>
      <c r="R496" s="222" t="n">
        <v>0.1630509</v>
      </c>
      <c r="S496" s="286"/>
      <c r="T496" s="223" t="s">
        <v>280</v>
      </c>
      <c r="U496" s="222" t="n">
        <v>9.98206E-005</v>
      </c>
      <c r="V496" s="223" t="n">
        <v>0.049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155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55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550</v>
      </c>
      <c r="CP496" s="75"/>
    </row>
    <row r="497" customFormat="false" ht="15" hidden="false" customHeight="false" outlineLevel="0" collapsed="false">
      <c r="A497" s="281" t="n">
        <v>0</v>
      </c>
      <c r="B497" s="222" t="s">
        <v>95</v>
      </c>
      <c r="D497" s="222" t="n">
        <v>10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80</v>
      </c>
      <c r="U497" s="222" t="n">
        <v>0</v>
      </c>
      <c r="V497" s="223" t="n">
        <v>4.36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9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5</v>
      </c>
      <c r="D498" s="222" t="n">
        <v>9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80</v>
      </c>
      <c r="U498" s="222" t="n">
        <v>0</v>
      </c>
      <c r="V498" s="223" t="n">
        <v>4.36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9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16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548.35421457</v>
      </c>
      <c r="M501" s="222" t="n">
        <v>200</v>
      </c>
      <c r="N501" s="222" t="n">
        <v>0</v>
      </c>
      <c r="O501" s="222" t="n">
        <v>0</v>
      </c>
      <c r="P501" s="222" t="n">
        <v>0</v>
      </c>
      <c r="Q501" s="285" t="n">
        <v>348.35421457</v>
      </c>
      <c r="R501" s="222" t="n">
        <v>0</v>
      </c>
      <c r="S501" s="286"/>
      <c r="T501" s="223" t="s">
        <v>280</v>
      </c>
      <c r="U501" s="222" t="n">
        <v>0</v>
      </c>
      <c r="V501" s="223" t="n">
        <v>31.740389698</v>
      </c>
      <c r="W501" s="222" t="s">
        <v>160</v>
      </c>
      <c r="X501" s="287"/>
      <c r="Y501" s="222" t="s">
        <v>282</v>
      </c>
      <c r="Z501" s="143"/>
      <c r="AA501" s="143"/>
      <c r="AB501" s="143"/>
      <c r="AC501" s="143"/>
      <c r="AD501" s="143"/>
      <c r="AE501" s="0" t="n">
        <v>18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5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80</v>
      </c>
      <c r="U503" s="222" t="n">
        <v>0</v>
      </c>
      <c r="V503" s="223" t="n">
        <v>4.36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548.35421457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348.35421457</v>
      </c>
      <c r="R506" s="222" t="n">
        <v>0</v>
      </c>
      <c r="S506" s="286"/>
      <c r="T506" s="223" t="s">
        <v>280</v>
      </c>
      <c r="U506" s="222" t="n">
        <v>0</v>
      </c>
      <c r="V506" s="223" t="n">
        <v>31.740389698</v>
      </c>
      <c r="W506" s="222" t="s">
        <v>160</v>
      </c>
      <c r="X506" s="287"/>
      <c r="Y506" s="222" t="s">
        <v>282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5</v>
      </c>
      <c r="D508" s="222" t="n">
        <v>6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80</v>
      </c>
      <c r="U508" s="222" t="n">
        <v>0</v>
      </c>
      <c r="V508" s="223" t="n">
        <v>4.36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9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5</v>
      </c>
      <c r="D511" s="222" t="n">
        <v>8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80</v>
      </c>
      <c r="U511" s="222" t="n">
        <v>0</v>
      </c>
      <c r="V511" s="223" t="n">
        <v>4.36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5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80</v>
      </c>
      <c r="U513" s="222" t="n">
        <v>0</v>
      </c>
      <c r="V513" s="223" t="n">
        <v>4.36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5</v>
      </c>
      <c r="D518" s="222" t="n">
        <v>10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80</v>
      </c>
      <c r="U518" s="222" t="n">
        <v>0</v>
      </c>
      <c r="V518" s="223" t="n">
        <v>4.36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9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s">
        <v>18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5</v>
      </c>
      <c r="D520" s="222" t="n">
        <v>8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80</v>
      </c>
      <c r="U520" s="222" t="n">
        <v>0</v>
      </c>
      <c r="V520" s="223" t="n">
        <v>4.36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9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548.35421457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348.35421457</v>
      </c>
      <c r="R522" s="222" t="n">
        <v>0</v>
      </c>
      <c r="S522" s="286"/>
      <c r="T522" s="223" t="s">
        <v>280</v>
      </c>
      <c r="U522" s="222" t="n">
        <v>0</v>
      </c>
      <c r="V522" s="223" t="n">
        <v>31.740389698</v>
      </c>
      <c r="W522" s="222" t="s">
        <v>160</v>
      </c>
      <c r="X522" s="287"/>
      <c r="Y522" s="222" t="s">
        <v>282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8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177.595535569106</v>
      </c>
      <c r="M523" s="222" t="n">
        <v>30.4878048780488</v>
      </c>
      <c r="N523" s="222" t="n">
        <v>0</v>
      </c>
      <c r="O523" s="222" t="n">
        <v>0</v>
      </c>
      <c r="P523" s="222" t="n">
        <v>0</v>
      </c>
      <c r="Q523" s="285" t="n">
        <v>147.107730691057</v>
      </c>
      <c r="R523" s="222" t="n">
        <v>0</v>
      </c>
      <c r="S523" s="286"/>
      <c r="T523" s="223" t="s">
        <v>280</v>
      </c>
      <c r="U523" s="222" t="n">
        <v>0</v>
      </c>
      <c r="V523" s="223" t="n">
        <v>11.222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0.984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4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5</v>
      </c>
      <c r="D525" s="222" t="n">
        <v>6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80</v>
      </c>
      <c r="U525" s="222" t="n">
        <v>0</v>
      </c>
      <c r="V525" s="223" t="n">
        <v>4.36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9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4</v>
      </c>
      <c r="D529" s="222" t="n">
        <v>10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177.595535569106</v>
      </c>
      <c r="M529" s="222" t="n">
        <v>30.4878048780488</v>
      </c>
      <c r="N529" s="222" t="n">
        <v>0</v>
      </c>
      <c r="O529" s="222" t="n">
        <v>0</v>
      </c>
      <c r="P529" s="222" t="n">
        <v>0</v>
      </c>
      <c r="Q529" s="285" t="n">
        <v>147.107730691057</v>
      </c>
      <c r="R529" s="222" t="n">
        <v>0</v>
      </c>
      <c r="S529" s="286"/>
      <c r="T529" s="223" t="s">
        <v>280</v>
      </c>
      <c r="U529" s="222" t="n">
        <v>0</v>
      </c>
      <c r="V529" s="223" t="n">
        <v>11.222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0.984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4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5</v>
      </c>
      <c r="D531" s="222" t="n">
        <v>9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80</v>
      </c>
      <c r="U531" s="222" t="n">
        <v>0</v>
      </c>
      <c r="V531" s="223" t="n">
        <v>4.36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9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5</v>
      </c>
      <c r="D532" s="222" t="n">
        <v>9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80</v>
      </c>
      <c r="U532" s="222" t="n">
        <v>0</v>
      </c>
      <c r="V532" s="223" t="n">
        <v>4.36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5</v>
      </c>
      <c r="D533" s="222" t="n">
        <v>6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80</v>
      </c>
      <c r="U533" s="222" t="n">
        <v>0</v>
      </c>
      <c r="V533" s="223" t="n">
        <v>4.36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548.35421457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348.35421457</v>
      </c>
      <c r="R535" s="222" t="n">
        <v>0</v>
      </c>
      <c r="S535" s="286"/>
      <c r="T535" s="223" t="s">
        <v>280</v>
      </c>
      <c r="U535" s="222" t="n">
        <v>0</v>
      </c>
      <c r="V535" s="223" t="n">
        <v>31.740389698</v>
      </c>
      <c r="W535" s="222" t="s">
        <v>160</v>
      </c>
      <c r="X535" s="287"/>
      <c r="Y535" s="222" t="s">
        <v>282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5</v>
      </c>
      <c r="D540" s="222" t="n">
        <v>9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80</v>
      </c>
      <c r="U540" s="222" t="n">
        <v>0</v>
      </c>
      <c r="V540" s="223" t="n">
        <v>4.36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9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5</v>
      </c>
      <c r="D543" s="222" t="n">
        <v>9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80</v>
      </c>
      <c r="U543" s="222" t="n">
        <v>0</v>
      </c>
      <c r="V543" s="223" t="n">
        <v>4.36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6</v>
      </c>
      <c r="E545" s="222" t="s">
        <v>160</v>
      </c>
      <c r="F545" s="222" t="s">
        <v>283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80</v>
      </c>
      <c r="U545" s="222" t="n">
        <v>9.98207E-005</v>
      </c>
      <c r="V545" s="223" t="n">
        <v>0.049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1274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274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27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s">
        <v>189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9</v>
      </c>
      <c r="E551" s="222" t="s">
        <v>160</v>
      </c>
      <c r="F551" s="222" t="s">
        <v>283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80</v>
      </c>
      <c r="U551" s="222" t="n">
        <v>9.98207E-005</v>
      </c>
      <c r="V551" s="223" t="n">
        <v>0.049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1544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544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54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s">
        <v>189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80</v>
      </c>
      <c r="U553" s="222" t="n">
        <v>0</v>
      </c>
      <c r="V553" s="223" t="n">
        <v>11.222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0.984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4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6</v>
      </c>
      <c r="D554" s="222" t="n">
        <v>9</v>
      </c>
      <c r="E554" s="222" t="s">
        <v>160</v>
      </c>
      <c r="F554" s="222" t="s">
        <v>283</v>
      </c>
      <c r="G554" s="282" t="n">
        <f aca="false">TRUE()</f>
        <v>0</v>
      </c>
      <c r="H554" s="283"/>
      <c r="I554" s="295"/>
      <c r="J554" s="19"/>
      <c r="K554" s="19"/>
      <c r="L554" s="222" t="n">
        <v>1.3221982476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1.1721982476</v>
      </c>
      <c r="R554" s="222" t="n">
        <v>0.413897</v>
      </c>
      <c r="S554" s="286"/>
      <c r="T554" s="223" t="s">
        <v>280</v>
      </c>
      <c r="U554" s="222" t="n">
        <v>0.000185248</v>
      </c>
      <c r="V554" s="223" t="n">
        <v>0.036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133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33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330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s">
        <v>18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60</v>
      </c>
      <c r="F556" s="222" t="s">
        <v>283</v>
      </c>
      <c r="G556" s="282" t="n">
        <f aca="false">TRUE()</f>
        <v>0</v>
      </c>
      <c r="H556" s="283"/>
      <c r="I556" s="295"/>
      <c r="J556" s="19"/>
      <c r="K556" s="19"/>
      <c r="L556" s="222" t="n">
        <v>0.7569997657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0.6069997657</v>
      </c>
      <c r="R556" s="222" t="n">
        <v>0.1630509</v>
      </c>
      <c r="S556" s="286"/>
      <c r="T556" s="223" t="s">
        <v>280</v>
      </c>
      <c r="U556" s="222" t="n">
        <v>9.98207E-005</v>
      </c>
      <c r="V556" s="223" t="n">
        <v>0.049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125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25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250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6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77.595535569106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177.595535569106</v>
      </c>
      <c r="R560" s="222" t="n">
        <v>0</v>
      </c>
      <c r="S560" s="286"/>
      <c r="T560" s="223" t="s">
        <v>280</v>
      </c>
      <c r="U560" s="222" t="n">
        <v>0</v>
      </c>
      <c r="V560" s="223" t="n">
        <v>0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0.984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4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6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548.35421457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548.35421457</v>
      </c>
      <c r="R561" s="222" t="n">
        <v>0</v>
      </c>
      <c r="S561" s="286"/>
      <c r="T561" s="223" t="s">
        <v>280</v>
      </c>
      <c r="U561" s="222" t="n">
        <v>0</v>
      </c>
      <c r="V561" s="223" t="n">
        <v>0</v>
      </c>
      <c r="W561" s="222" t="s">
        <v>160</v>
      </c>
      <c r="X561" s="287"/>
      <c r="Y561" s="222" t="s">
        <v>282</v>
      </c>
      <c r="Z561" s="143"/>
      <c r="AA561" s="143"/>
      <c r="AB561" s="143"/>
      <c r="AC561" s="143"/>
      <c r="AD561" s="143"/>
      <c r="AE561" s="0" t="n">
        <v>18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5</v>
      </c>
      <c r="D562" s="222" t="n">
        <v>6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80</v>
      </c>
      <c r="U562" s="222" t="n">
        <v>0</v>
      </c>
      <c r="V562" s="223" t="n">
        <v>4.36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9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9</v>
      </c>
      <c r="E564" s="222" t="s">
        <v>160</v>
      </c>
      <c r="F564" s="222" t="s">
        <v>283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80</v>
      </c>
      <c r="U564" s="222" t="n">
        <v>9.98207E-005</v>
      </c>
      <c r="V564" s="223" t="n">
        <v>0.049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195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95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95</v>
      </c>
      <c r="CP564" s="75"/>
    </row>
    <row r="565" customFormat="false" ht="15" hidden="false" customHeight="false" outlineLevel="0" collapsed="false">
      <c r="A565" s="281" t="n">
        <v>0</v>
      </c>
      <c r="B565" s="222" t="s">
        <v>96</v>
      </c>
      <c r="D565" s="222" t="n">
        <v>9</v>
      </c>
      <c r="E565" s="222" t="s">
        <v>160</v>
      </c>
      <c r="F565" s="222" t="s">
        <v>283</v>
      </c>
      <c r="G565" s="282" t="n">
        <f aca="false">TRUE()</f>
        <v>0</v>
      </c>
      <c r="H565" s="283"/>
      <c r="I565" s="295"/>
      <c r="J565" s="19"/>
      <c r="K565" s="19"/>
      <c r="L565" s="222" t="n">
        <v>1.3221982476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1.1721982476</v>
      </c>
      <c r="R565" s="222" t="n">
        <v>0.413897</v>
      </c>
      <c r="S565" s="286"/>
      <c r="T565" s="223" t="s">
        <v>280</v>
      </c>
      <c r="U565" s="222" t="n">
        <v>0.000185248</v>
      </c>
      <c r="V565" s="223" t="n">
        <v>0.036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160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60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600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9</v>
      </c>
      <c r="E567" s="222" t="s">
        <v>160</v>
      </c>
      <c r="F567" s="222" t="s">
        <v>283</v>
      </c>
      <c r="G567" s="282" t="n">
        <f aca="false">TRUE()</f>
        <v>0</v>
      </c>
      <c r="H567" s="283"/>
      <c r="I567" s="295"/>
      <c r="J567" s="19"/>
      <c r="K567" s="19"/>
      <c r="L567" s="222" t="n">
        <v>0.7569997657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0.6069997657</v>
      </c>
      <c r="R567" s="222" t="n">
        <v>0.1630509</v>
      </c>
      <c r="S567" s="286"/>
      <c r="T567" s="223" t="s">
        <v>280</v>
      </c>
      <c r="U567" s="222" t="n">
        <v>9.98207E-005</v>
      </c>
      <c r="V567" s="223" t="n">
        <v>0.049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85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85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850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548.35421457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348.35421457</v>
      </c>
      <c r="R568" s="222" t="n">
        <v>0</v>
      </c>
      <c r="S568" s="286"/>
      <c r="T568" s="223" t="s">
        <v>280</v>
      </c>
      <c r="U568" s="222" t="n">
        <v>0</v>
      </c>
      <c r="V568" s="223" t="n">
        <v>31.740389698</v>
      </c>
      <c r="W568" s="222" t="s">
        <v>160</v>
      </c>
      <c r="X568" s="287"/>
      <c r="Y568" s="222" t="s">
        <v>282</v>
      </c>
      <c r="Z568" s="143"/>
      <c r="AA568" s="143"/>
      <c r="AB568" s="143"/>
      <c r="AC568" s="143"/>
      <c r="AD568" s="143"/>
      <c r="AE568" s="0" t="n">
        <v>18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5</v>
      </c>
      <c r="D571" s="222" t="n">
        <v>10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80</v>
      </c>
      <c r="U571" s="222" t="n">
        <v>0</v>
      </c>
      <c r="V571" s="223" t="n">
        <v>4.36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5</v>
      </c>
      <c r="D572" s="222" t="n">
        <v>10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80</v>
      </c>
      <c r="U572" s="222" t="n">
        <v>0</v>
      </c>
      <c r="V572" s="223" t="n">
        <v>4.36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s">
        <v>18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6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77.595535569106</v>
      </c>
      <c r="M574" s="222" t="n">
        <v>30.4878048780488</v>
      </c>
      <c r="N574" s="222" t="n">
        <v>0</v>
      </c>
      <c r="O574" s="222" t="n">
        <v>0</v>
      </c>
      <c r="P574" s="222" t="n">
        <v>0</v>
      </c>
      <c r="Q574" s="285" t="n">
        <v>147.107730691057</v>
      </c>
      <c r="R574" s="222" t="n">
        <v>0</v>
      </c>
      <c r="S574" s="286"/>
      <c r="T574" s="223" t="s">
        <v>280</v>
      </c>
      <c r="U574" s="222" t="n">
        <v>0</v>
      </c>
      <c r="V574" s="223" t="n">
        <v>11.222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0.984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4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4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s">
        <v>18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9</v>
      </c>
      <c r="E581" s="222" t="s">
        <v>160</v>
      </c>
      <c r="F581" s="222" t="s">
        <v>283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80</v>
      </c>
      <c r="U581" s="222" t="n">
        <v>9.98207E-005</v>
      </c>
      <c r="V581" s="223" t="n">
        <v>0.049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34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34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340</v>
      </c>
      <c r="CP581" s="75"/>
    </row>
    <row r="582" customFormat="false" ht="15" hidden="false" customHeight="false" outlineLevel="0" collapsed="false">
      <c r="A582" s="281" t="n">
        <v>0</v>
      </c>
      <c r="B582" s="222" t="s">
        <v>96</v>
      </c>
      <c r="D582" s="222" t="n">
        <v>9</v>
      </c>
      <c r="E582" s="222" t="s">
        <v>160</v>
      </c>
      <c r="F582" s="222" t="s">
        <v>283</v>
      </c>
      <c r="G582" s="282" t="n">
        <f aca="false">TRUE()</f>
        <v>0</v>
      </c>
      <c r="H582" s="283"/>
      <c r="I582" s="295"/>
      <c r="J582" s="19"/>
      <c r="K582" s="19"/>
      <c r="L582" s="222" t="n">
        <v>1.3221982476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1.1721982476</v>
      </c>
      <c r="R582" s="222" t="n">
        <v>0.413897</v>
      </c>
      <c r="S582" s="286"/>
      <c r="T582" s="223" t="s">
        <v>280</v>
      </c>
      <c r="U582" s="222" t="n">
        <v>0.000185248</v>
      </c>
      <c r="V582" s="223" t="n">
        <v>0.036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61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61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61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4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4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5</v>
      </c>
      <c r="D586" s="222" t="n">
        <v>14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80</v>
      </c>
      <c r="U586" s="222" t="n">
        <v>0</v>
      </c>
      <c r="V586" s="223" t="n">
        <v>4.36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9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5</v>
      </c>
      <c r="D588" s="222" t="n">
        <v>8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80</v>
      </c>
      <c r="U588" s="222" t="n">
        <v>0</v>
      </c>
      <c r="V588" s="223" t="n">
        <v>4.36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s">
        <v>18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548.35421457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348.35421457</v>
      </c>
      <c r="R591" s="222" t="n">
        <v>0</v>
      </c>
      <c r="S591" s="286"/>
      <c r="T591" s="223" t="s">
        <v>280</v>
      </c>
      <c r="U591" s="222" t="n">
        <v>0</v>
      </c>
      <c r="V591" s="223" t="n">
        <v>31.740389698</v>
      </c>
      <c r="W591" s="222" t="s">
        <v>160</v>
      </c>
      <c r="X591" s="287"/>
      <c r="Y591" s="222" t="s">
        <v>282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5</v>
      </c>
      <c r="D593" s="222" t="n">
        <v>6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80</v>
      </c>
      <c r="U593" s="222" t="n">
        <v>0</v>
      </c>
      <c r="V593" s="223" t="n">
        <v>4.36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9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5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80</v>
      </c>
      <c r="U594" s="222" t="n">
        <v>0</v>
      </c>
      <c r="V594" s="223" t="n">
        <v>4.36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9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5</v>
      </c>
      <c r="D597" s="222" t="n">
        <v>8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80</v>
      </c>
      <c r="U597" s="222" t="n">
        <v>0</v>
      </c>
      <c r="V597" s="223" t="n">
        <v>4.36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9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6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5</v>
      </c>
      <c r="D604" s="222" t="n">
        <v>6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80</v>
      </c>
      <c r="U604" s="222" t="n">
        <v>0</v>
      </c>
      <c r="V604" s="223" t="n">
        <v>4.36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9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5</v>
      </c>
      <c r="D605" s="222" t="n">
        <v>10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80</v>
      </c>
      <c r="U605" s="222" t="n">
        <v>0</v>
      </c>
      <c r="V605" s="223" t="n">
        <v>4.36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9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5</v>
      </c>
      <c r="D606" s="222" t="n">
        <v>8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80</v>
      </c>
      <c r="U606" s="222" t="n">
        <v>0</v>
      </c>
      <c r="V606" s="223" t="n">
        <v>4.36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9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8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77.595535569106</v>
      </c>
      <c r="M611" s="222" t="n">
        <v>30.4878048780488</v>
      </c>
      <c r="N611" s="222" t="n">
        <v>0</v>
      </c>
      <c r="O611" s="222" t="n">
        <v>0</v>
      </c>
      <c r="P611" s="222" t="n">
        <v>0</v>
      </c>
      <c r="Q611" s="285" t="n">
        <v>147.107730691057</v>
      </c>
      <c r="R611" s="222" t="n">
        <v>0</v>
      </c>
      <c r="S611" s="286"/>
      <c r="T611" s="223" t="s">
        <v>280</v>
      </c>
      <c r="U611" s="222" t="n">
        <v>0</v>
      </c>
      <c r="V611" s="223" t="n">
        <v>11.222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3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0.984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4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4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8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80</v>
      </c>
      <c r="U614" s="222" t="n">
        <v>0</v>
      </c>
      <c r="V614" s="223" t="n">
        <v>4.36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9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5</v>
      </c>
      <c r="D618" s="222" t="n">
        <v>8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80</v>
      </c>
      <c r="U618" s="222" t="n">
        <v>0</v>
      </c>
      <c r="V618" s="223" t="n">
        <v>4.36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9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5</v>
      </c>
      <c r="D619" s="222" t="n">
        <v>8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80</v>
      </c>
      <c r="U619" s="222" t="n">
        <v>0</v>
      </c>
      <c r="V619" s="223" t="n">
        <v>4.36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9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8</v>
      </c>
      <c r="E620" s="222" t="s">
        <v>160</v>
      </c>
      <c r="F620" s="222" t="s">
        <v>283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80</v>
      </c>
      <c r="U620" s="222" t="n">
        <v>9.98207E-005</v>
      </c>
      <c r="V620" s="223" t="n">
        <v>0.049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190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90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90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8</v>
      </c>
      <c r="E621" s="222" t="s">
        <v>160</v>
      </c>
      <c r="F621" s="222" t="s">
        <v>283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80</v>
      </c>
      <c r="U621" s="222" t="n">
        <v>9.98207E-005</v>
      </c>
      <c r="V621" s="223" t="n">
        <v>0.049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170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70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70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6</v>
      </c>
      <c r="D622" s="222" t="n">
        <v>8</v>
      </c>
      <c r="E622" s="222" t="s">
        <v>160</v>
      </c>
      <c r="F622" s="222" t="s">
        <v>283</v>
      </c>
      <c r="G622" s="282" t="n">
        <f aca="false">TRUE()</f>
        <v>0</v>
      </c>
      <c r="H622" s="283"/>
      <c r="I622" s="295"/>
      <c r="J622" s="19"/>
      <c r="K622" s="19"/>
      <c r="L622" s="222" t="n">
        <v>1.3221982476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1.1721982476</v>
      </c>
      <c r="R622" s="222" t="n">
        <v>0.413897</v>
      </c>
      <c r="S622" s="286"/>
      <c r="T622" s="223" t="s">
        <v>280</v>
      </c>
      <c r="U622" s="222" t="n">
        <v>0.000185248</v>
      </c>
      <c r="V622" s="223" t="n">
        <v>0.036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250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250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50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5</v>
      </c>
      <c r="D624" s="222" t="n">
        <v>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80</v>
      </c>
      <c r="U624" s="222" t="n">
        <v>0</v>
      </c>
      <c r="V624" s="223" t="n">
        <v>4.36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9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5</v>
      </c>
      <c r="D625" s="222" t="n">
        <v>8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80</v>
      </c>
      <c r="U625" s="222" t="n">
        <v>0</v>
      </c>
      <c r="V625" s="223" t="n">
        <v>4.36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9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5</v>
      </c>
      <c r="D630" s="222" t="n">
        <v>9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80</v>
      </c>
      <c r="U630" s="222" t="n">
        <v>0</v>
      </c>
      <c r="V630" s="223" t="n">
        <v>4.36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9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548.35421457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348.35421457</v>
      </c>
      <c r="R632" s="222" t="n">
        <v>0</v>
      </c>
      <c r="S632" s="286"/>
      <c r="T632" s="223" t="s">
        <v>280</v>
      </c>
      <c r="U632" s="222" t="n">
        <v>0</v>
      </c>
      <c r="V632" s="223" t="n">
        <v>31.740389698</v>
      </c>
      <c r="W632" s="222" t="s">
        <v>160</v>
      </c>
      <c r="X632" s="287"/>
      <c r="Y632" s="222" t="s">
        <v>282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6</v>
      </c>
      <c r="D635" s="222" t="n">
        <v>9</v>
      </c>
      <c r="E635" s="222" t="s">
        <v>160</v>
      </c>
      <c r="F635" s="222" t="s">
        <v>283</v>
      </c>
      <c r="G635" s="282" t="n">
        <f aca="false">TRUE()</f>
        <v>0</v>
      </c>
      <c r="H635" s="283"/>
      <c r="I635" s="295"/>
      <c r="J635" s="19"/>
      <c r="K635" s="19"/>
      <c r="L635" s="222" t="n">
        <v>1.3221982476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1.1721982476</v>
      </c>
      <c r="R635" s="222" t="n">
        <v>0.413897</v>
      </c>
      <c r="S635" s="286"/>
      <c r="T635" s="223" t="s">
        <v>280</v>
      </c>
      <c r="U635" s="222" t="n">
        <v>0.000185248</v>
      </c>
      <c r="V635" s="223" t="n">
        <v>0.036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7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7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70</v>
      </c>
      <c r="CP635" s="75"/>
    </row>
    <row r="636" customFormat="false" ht="15" hidden="false" customHeight="false" outlineLevel="0" collapsed="false">
      <c r="A636" s="281" t="n">
        <v>0</v>
      </c>
      <c r="B636" s="222" t="s">
        <v>95</v>
      </c>
      <c r="D636" s="222" t="n">
        <v>9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80</v>
      </c>
      <c r="U636" s="222" t="n">
        <v>0</v>
      </c>
      <c r="V636" s="223" t="n">
        <v>4.36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10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77.595535569106</v>
      </c>
      <c r="M639" s="222" t="n">
        <v>30.4878048780488</v>
      </c>
      <c r="N639" s="222" t="n">
        <v>0</v>
      </c>
      <c r="O639" s="222" t="n">
        <v>0</v>
      </c>
      <c r="P639" s="222" t="n">
        <v>0</v>
      </c>
      <c r="Q639" s="285" t="n">
        <v>147.107730691057</v>
      </c>
      <c r="R639" s="222" t="n">
        <v>0</v>
      </c>
      <c r="S639" s="286"/>
      <c r="T639" s="223" t="s">
        <v>280</v>
      </c>
      <c r="U639" s="222" t="n">
        <v>0</v>
      </c>
      <c r="V639" s="223" t="n">
        <v>11.222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3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0.984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4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4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9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77.595535569106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177.595535569106</v>
      </c>
      <c r="R642" s="222" t="n">
        <v>0</v>
      </c>
      <c r="S642" s="286"/>
      <c r="T642" s="223" t="s">
        <v>280</v>
      </c>
      <c r="U642" s="222" t="n">
        <v>0</v>
      </c>
      <c r="V642" s="223" t="n">
        <v>0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3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0.984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4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4</v>
      </c>
      <c r="CP642" s="75"/>
    </row>
    <row r="643" customFormat="false" ht="15" hidden="false" customHeight="false" outlineLevel="0" collapsed="false">
      <c r="A643" s="281" t="n">
        <v>0</v>
      </c>
      <c r="B643" s="222" t="s">
        <v>95</v>
      </c>
      <c r="D643" s="222" t="n">
        <v>8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80</v>
      </c>
      <c r="U643" s="222" t="n">
        <v>0</v>
      </c>
      <c r="V643" s="223" t="n">
        <v>4.36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9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10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77.595535569106</v>
      </c>
      <c r="M644" s="222" t="n">
        <v>30.4878048780488</v>
      </c>
      <c r="N644" s="222" t="n">
        <v>0</v>
      </c>
      <c r="O644" s="222" t="n">
        <v>0</v>
      </c>
      <c r="P644" s="222" t="n">
        <v>0</v>
      </c>
      <c r="Q644" s="285" t="n">
        <v>147.107730691057</v>
      </c>
      <c r="R644" s="222" t="n">
        <v>0</v>
      </c>
      <c r="S644" s="286"/>
      <c r="T644" s="223" t="s">
        <v>280</v>
      </c>
      <c r="U644" s="222" t="n">
        <v>0</v>
      </c>
      <c r="V644" s="223" t="n">
        <v>11.222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0.984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4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4</v>
      </c>
      <c r="CP644" s="75"/>
    </row>
    <row r="645" customFormat="false" ht="15" hidden="false" customHeight="false" outlineLevel="0" collapsed="false">
      <c r="A645" s="281" t="n">
        <v>0</v>
      </c>
      <c r="B645" s="222" t="s">
        <v>95</v>
      </c>
      <c r="D645" s="222" t="n">
        <v>8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80</v>
      </c>
      <c r="U645" s="222" t="n">
        <v>0</v>
      </c>
      <c r="V645" s="223" t="n">
        <v>4.36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60</v>
      </c>
      <c r="F646" s="222" t="s">
        <v>283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80</v>
      </c>
      <c r="U646" s="222" t="n">
        <v>9.98207E-005</v>
      </c>
      <c r="V646" s="223" t="n">
        <v>0.049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91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91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910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5</v>
      </c>
      <c r="D648" s="222" t="n">
        <v>6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80</v>
      </c>
      <c r="U648" s="222" t="n">
        <v>0</v>
      </c>
      <c r="V648" s="223" t="n">
        <v>4.36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9</v>
      </c>
      <c r="E650" s="222" t="s">
        <v>160</v>
      </c>
      <c r="F650" s="222" t="s">
        <v>283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80</v>
      </c>
      <c r="U650" s="222" t="n">
        <v>9.98207E-005</v>
      </c>
      <c r="V650" s="223" t="n">
        <v>0.049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145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45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450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80</v>
      </c>
      <c r="U651" s="222" t="n">
        <v>0</v>
      </c>
      <c r="V651" s="223" t="n">
        <v>31.740389698</v>
      </c>
      <c r="W651" s="222" t="s">
        <v>160</v>
      </c>
      <c r="X651" s="287"/>
      <c r="Y651" s="222" t="s">
        <v>282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5</v>
      </c>
      <c r="D652" s="222" t="n">
        <v>9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80</v>
      </c>
      <c r="U652" s="222" t="n">
        <v>0</v>
      </c>
      <c r="V652" s="223" t="n">
        <v>4.36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9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9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80</v>
      </c>
      <c r="U653" s="222" t="n">
        <v>0</v>
      </c>
      <c r="V653" s="223" t="n">
        <v>4.36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9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5</v>
      </c>
      <c r="D655" s="222" t="n">
        <v>10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80</v>
      </c>
      <c r="U655" s="222" t="n">
        <v>0</v>
      </c>
      <c r="V655" s="223" t="n">
        <v>4.36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9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6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80</v>
      </c>
      <c r="U656" s="222" t="n">
        <v>0</v>
      </c>
      <c r="V656" s="223" t="n">
        <v>4.36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5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80</v>
      </c>
      <c r="U657" s="222" t="n">
        <v>0</v>
      </c>
      <c r="V657" s="223" t="n">
        <v>4.36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5</v>
      </c>
      <c r="D658" s="222" t="n">
        <v>6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80</v>
      </c>
      <c r="U658" s="222" t="n">
        <v>0</v>
      </c>
      <c r="V658" s="223" t="n">
        <v>4.36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5</v>
      </c>
      <c r="D659" s="222" t="n">
        <v>6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80</v>
      </c>
      <c r="U659" s="222" t="n">
        <v>0</v>
      </c>
      <c r="V659" s="223" t="n">
        <v>4.36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5</v>
      </c>
      <c r="D669" s="222" t="n">
        <v>9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80</v>
      </c>
      <c r="U669" s="222" t="n">
        <v>0</v>
      </c>
      <c r="V669" s="223" t="n">
        <v>4.36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4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3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5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80</v>
      </c>
      <c r="U676" s="222" t="n">
        <v>0</v>
      </c>
      <c r="V676" s="223" t="n">
        <v>4.36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9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10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80</v>
      </c>
      <c r="U677" s="222" t="n">
        <v>0</v>
      </c>
      <c r="V677" s="223" t="n">
        <v>4.36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9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8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80</v>
      </c>
      <c r="U679" s="222" t="n">
        <v>0</v>
      </c>
      <c r="V679" s="223" t="n">
        <v>4.36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8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177.595535569106</v>
      </c>
      <c r="M680" s="222" t="n">
        <v>30.4878048780488</v>
      </c>
      <c r="N680" s="222" t="n">
        <v>0</v>
      </c>
      <c r="O680" s="222" t="n">
        <v>0</v>
      </c>
      <c r="P680" s="222" t="n">
        <v>0</v>
      </c>
      <c r="Q680" s="285" t="n">
        <v>147.107730691057</v>
      </c>
      <c r="R680" s="222" t="n">
        <v>0</v>
      </c>
      <c r="S680" s="286"/>
      <c r="T680" s="223" t="s">
        <v>280</v>
      </c>
      <c r="U680" s="222" t="n">
        <v>0</v>
      </c>
      <c r="V680" s="223" t="n">
        <v>11.222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3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0.984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4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4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8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80</v>
      </c>
      <c r="U682" s="222" t="n">
        <v>0</v>
      </c>
      <c r="V682" s="223" t="n">
        <v>4.36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9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177.595535569106</v>
      </c>
      <c r="M685" s="222" t="n">
        <v>30.4878048780488</v>
      </c>
      <c r="N685" s="222" t="n">
        <v>0</v>
      </c>
      <c r="O685" s="222" t="n">
        <v>0</v>
      </c>
      <c r="P685" s="222" t="n">
        <v>0</v>
      </c>
      <c r="Q685" s="285" t="n">
        <v>147.107730691057</v>
      </c>
      <c r="R685" s="222" t="n">
        <v>0</v>
      </c>
      <c r="S685" s="286"/>
      <c r="T685" s="223" t="s">
        <v>280</v>
      </c>
      <c r="U685" s="222" t="n">
        <v>0</v>
      </c>
      <c r="V685" s="223" t="n">
        <v>11.222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3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0.984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4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4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5</v>
      </c>
      <c r="D689" s="222" t="n">
        <v>8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80</v>
      </c>
      <c r="U689" s="222" t="n">
        <v>0</v>
      </c>
      <c r="V689" s="223" t="n">
        <v>4.36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9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5</v>
      </c>
      <c r="D690" s="222" t="n">
        <v>15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80</v>
      </c>
      <c r="U690" s="222" t="n">
        <v>0</v>
      </c>
      <c r="V690" s="223" t="n">
        <v>4.36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9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5</v>
      </c>
      <c r="D693" s="222" t="n">
        <v>10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80</v>
      </c>
      <c r="U693" s="222" t="n">
        <v>0</v>
      </c>
      <c r="V693" s="223" t="n">
        <v>4.36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6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80</v>
      </c>
      <c r="U699" s="222" t="n">
        <v>0</v>
      </c>
      <c r="V699" s="223" t="n">
        <v>4.36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9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6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80</v>
      </c>
      <c r="U700" s="222" t="n">
        <v>0</v>
      </c>
      <c r="V700" s="223" t="n">
        <v>4.36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9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9</v>
      </c>
      <c r="E702" s="222" t="s">
        <v>160</v>
      </c>
      <c r="F702" s="222" t="s">
        <v>283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80</v>
      </c>
      <c r="U702" s="222" t="n">
        <v>9.98207E-005</v>
      </c>
      <c r="V702" s="223" t="n">
        <v>0.049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24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24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24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17.64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7.64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7.64</v>
      </c>
      <c r="CP703" s="75"/>
    </row>
    <row r="704" customFormat="false" ht="15" hidden="false" customHeight="false" outlineLevel="0" collapsed="false">
      <c r="A704" s="281" t="n">
        <v>0</v>
      </c>
      <c r="B704" s="222" t="s">
        <v>95</v>
      </c>
      <c r="D704" s="222" t="n">
        <v>6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80</v>
      </c>
      <c r="U704" s="222" t="n">
        <v>0</v>
      </c>
      <c r="V704" s="223" t="n">
        <v>4.36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25.766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25.766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25.76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9</v>
      </c>
      <c r="E705" s="222" t="s">
        <v>160</v>
      </c>
      <c r="F705" s="222" t="s">
        <v>283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80</v>
      </c>
      <c r="U705" s="222" t="n">
        <v>9.98207E-005</v>
      </c>
      <c r="V705" s="223" t="n">
        <v>0.049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85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85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85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8</v>
      </c>
      <c r="E706" s="222" t="s">
        <v>160</v>
      </c>
      <c r="F706" s="222" t="s">
        <v>283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80</v>
      </c>
      <c r="U706" s="222" t="n">
        <v>9.98207E-005</v>
      </c>
      <c r="V706" s="223" t="n">
        <v>0.049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713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713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713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9</v>
      </c>
      <c r="E707" s="222" t="s">
        <v>160</v>
      </c>
      <c r="F707" s="222" t="s">
        <v>283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80</v>
      </c>
      <c r="U707" s="222" t="n">
        <v>9.98207E-005</v>
      </c>
      <c r="V707" s="223" t="n">
        <v>0.049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228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228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228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9</v>
      </c>
      <c r="E709" s="222" t="s">
        <v>160</v>
      </c>
      <c r="F709" s="222" t="s">
        <v>283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80</v>
      </c>
      <c r="U709" s="222" t="n">
        <v>9.98207E-005</v>
      </c>
      <c r="V709" s="223" t="n">
        <v>0.049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343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343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343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6</v>
      </c>
      <c r="E710" s="222" t="s">
        <v>160</v>
      </c>
      <c r="F710" s="222" t="s">
        <v>283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80</v>
      </c>
      <c r="U710" s="222" t="n">
        <v>9.98207E-005</v>
      </c>
      <c r="V710" s="223" t="n">
        <v>0.049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80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80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80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6</v>
      </c>
      <c r="D711" s="222" t="n">
        <v>6</v>
      </c>
      <c r="E711" s="222" t="s">
        <v>160</v>
      </c>
      <c r="F711" s="222" t="s">
        <v>283</v>
      </c>
      <c r="G711" s="282" t="n">
        <f aca="false">TRUE()</f>
        <v>0</v>
      </c>
      <c r="H711" s="283"/>
      <c r="I711" s="295"/>
      <c r="J711" s="19"/>
      <c r="K711" s="19"/>
      <c r="L711" s="222" t="n">
        <v>1.3221982476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1.1721982476</v>
      </c>
      <c r="R711" s="222" t="n">
        <v>0.413897</v>
      </c>
      <c r="S711" s="286"/>
      <c r="T711" s="223" t="s">
        <v>280</v>
      </c>
      <c r="U711" s="222" t="n">
        <v>0.000185248</v>
      </c>
      <c r="V711" s="223" t="n">
        <v>0.036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912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912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912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7</v>
      </c>
      <c r="D714" s="222" t="n">
        <v>6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370.58659506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170.58659506</v>
      </c>
      <c r="R714" s="222" t="n">
        <v>0</v>
      </c>
      <c r="S714" s="286"/>
      <c r="T714" s="223" t="s">
        <v>280</v>
      </c>
      <c r="U714" s="222" t="n">
        <v>0</v>
      </c>
      <c r="V714" s="223" t="n">
        <v>33.667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297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297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297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s">
        <v>18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202.86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202.86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02.86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9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80</v>
      </c>
      <c r="U717" s="222" t="n">
        <v>0</v>
      </c>
      <c r="V717" s="223" t="n">
        <v>4.36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9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7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370.58659506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170.58659506</v>
      </c>
      <c r="R720" s="222" t="n">
        <v>0</v>
      </c>
      <c r="S720" s="286"/>
      <c r="T720" s="223" t="s">
        <v>280</v>
      </c>
      <c r="U720" s="222" t="n">
        <v>0</v>
      </c>
      <c r="V720" s="223" t="n">
        <v>33.667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02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02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02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9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80</v>
      </c>
      <c r="U721" s="222" t="n">
        <v>0</v>
      </c>
      <c r="V721" s="223" t="n">
        <v>4.36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9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s">
        <v>189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10</v>
      </c>
      <c r="E724" s="222" t="s">
        <v>160</v>
      </c>
      <c r="F724" s="222" t="s">
        <v>283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80</v>
      </c>
      <c r="U724" s="222" t="n">
        <v>9.98207E-005</v>
      </c>
      <c r="V724" s="223" t="n">
        <v>0.049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80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80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80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7</v>
      </c>
      <c r="D725" s="222" t="n">
        <v>8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370.58659506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170.58659506</v>
      </c>
      <c r="R725" s="222" t="n">
        <v>0</v>
      </c>
      <c r="S725" s="286"/>
      <c r="T725" s="223" t="s">
        <v>280</v>
      </c>
      <c r="U725" s="222" t="n">
        <v>0</v>
      </c>
      <c r="V725" s="223" t="n">
        <v>33.667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05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05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05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6</v>
      </c>
      <c r="D729" s="222" t="n">
        <v>8</v>
      </c>
      <c r="E729" s="222" t="s">
        <v>160</v>
      </c>
      <c r="F729" s="222" t="s">
        <v>283</v>
      </c>
      <c r="G729" s="282" t="n">
        <f aca="false">TRUE()</f>
        <v>0</v>
      </c>
      <c r="H729" s="283"/>
      <c r="I729" s="295"/>
      <c r="J729" s="19"/>
      <c r="K729" s="19"/>
      <c r="L729" s="222" t="n">
        <v>1.3221982476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1.1721982476</v>
      </c>
      <c r="R729" s="222" t="n">
        <v>0.413897</v>
      </c>
      <c r="S729" s="286"/>
      <c r="T729" s="223" t="s">
        <v>280</v>
      </c>
      <c r="U729" s="222" t="n">
        <v>0.000185248</v>
      </c>
      <c r="V729" s="223" t="n">
        <v>0.036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44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44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44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8</v>
      </c>
      <c r="E730" s="222" t="s">
        <v>160</v>
      </c>
      <c r="F730" s="222" t="s">
        <v>283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80</v>
      </c>
      <c r="U730" s="222" t="n">
        <v>9.98207E-005</v>
      </c>
      <c r="V730" s="223" t="n">
        <v>0.049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424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424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424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5</v>
      </c>
      <c r="D733" s="222" t="n">
        <v>10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80</v>
      </c>
      <c r="U733" s="222" t="n">
        <v>0</v>
      </c>
      <c r="V733" s="223" t="n">
        <v>4.36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8</v>
      </c>
      <c r="E735" s="222" t="s">
        <v>160</v>
      </c>
      <c r="F735" s="222" t="s">
        <v>283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80</v>
      </c>
      <c r="U735" s="222" t="n">
        <v>9.98207E-005</v>
      </c>
      <c r="V735" s="223" t="n">
        <v>0.049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343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343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343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8</v>
      </c>
      <c r="E736" s="222" t="s">
        <v>160</v>
      </c>
      <c r="F736" s="222" t="s">
        <v>283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80</v>
      </c>
      <c r="U736" s="222" t="n">
        <v>9.98207E-005</v>
      </c>
      <c r="V736" s="223" t="n">
        <v>0.049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47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47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47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6</v>
      </c>
      <c r="D737" s="222" t="n">
        <v>8</v>
      </c>
      <c r="E737" s="222" t="s">
        <v>160</v>
      </c>
      <c r="F737" s="222" t="s">
        <v>283</v>
      </c>
      <c r="G737" s="282" t="n">
        <f aca="false">TRUE()</f>
        <v>0</v>
      </c>
      <c r="H737" s="283"/>
      <c r="I737" s="295"/>
      <c r="J737" s="19"/>
      <c r="K737" s="19"/>
      <c r="L737" s="222" t="n">
        <v>1.3221982476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1.1721982476</v>
      </c>
      <c r="R737" s="222" t="n">
        <v>0.413897</v>
      </c>
      <c r="S737" s="286"/>
      <c r="T737" s="223" t="s">
        <v>280</v>
      </c>
      <c r="U737" s="222" t="n">
        <v>0.000185248</v>
      </c>
      <c r="V737" s="223" t="n">
        <v>0.036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874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874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874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5</v>
      </c>
      <c r="D739" s="222" t="n">
        <v>8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80</v>
      </c>
      <c r="U739" s="222" t="n">
        <v>0</v>
      </c>
      <c r="V739" s="223" t="n">
        <v>4.36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8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177.595535569106</v>
      </c>
      <c r="M740" s="222" t="n">
        <v>30.4878048780488</v>
      </c>
      <c r="N740" s="222" t="n">
        <v>0</v>
      </c>
      <c r="O740" s="222" t="n">
        <v>0</v>
      </c>
      <c r="P740" s="222" t="n">
        <v>0</v>
      </c>
      <c r="Q740" s="285" t="n">
        <v>147.107730691057</v>
      </c>
      <c r="R740" s="222" t="n">
        <v>0</v>
      </c>
      <c r="S740" s="286"/>
      <c r="T740" s="223" t="s">
        <v>280</v>
      </c>
      <c r="U740" s="222" t="n">
        <v>0</v>
      </c>
      <c r="V740" s="223" t="n">
        <v>11.222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3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0.984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4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4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0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8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80</v>
      </c>
      <c r="U746" s="222" t="n">
        <v>0</v>
      </c>
      <c r="V746" s="223" t="n">
        <v>4.36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9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5</v>
      </c>
      <c r="D747" s="222" t="n">
        <v>6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80</v>
      </c>
      <c r="U747" s="222" t="n">
        <v>0</v>
      </c>
      <c r="V747" s="223" t="n">
        <v>4.36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9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8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77.595535569106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177.595535569106</v>
      </c>
      <c r="R749" s="222" t="n">
        <v>0</v>
      </c>
      <c r="S749" s="286"/>
      <c r="T749" s="223" t="s">
        <v>280</v>
      </c>
      <c r="U749" s="222" t="n">
        <v>0</v>
      </c>
      <c r="V749" s="223" t="n">
        <v>0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3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0.984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4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4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8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80</v>
      </c>
      <c r="U750" s="222" t="n">
        <v>0</v>
      </c>
      <c r="V750" s="223" t="n">
        <v>4.36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9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5</v>
      </c>
      <c r="D752" s="222" t="n">
        <v>10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80</v>
      </c>
      <c r="U752" s="222" t="n">
        <v>0</v>
      </c>
      <c r="V752" s="223" t="n">
        <v>4.36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5</v>
      </c>
      <c r="D753" s="222" t="n">
        <v>10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80</v>
      </c>
      <c r="U753" s="222" t="n">
        <v>0</v>
      </c>
      <c r="V753" s="223" t="n">
        <v>4.36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9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9</v>
      </c>
      <c r="E756" s="222" t="s">
        <v>160</v>
      </c>
      <c r="F756" s="222" t="s">
        <v>283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80</v>
      </c>
      <c r="U756" s="222" t="n">
        <v>9.98207E-005</v>
      </c>
      <c r="V756" s="223" t="n">
        <v>0.049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115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15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150</v>
      </c>
      <c r="CP756" s="75"/>
    </row>
    <row r="757" customFormat="false" ht="15" hidden="false" customHeight="false" outlineLevel="0" collapsed="false">
      <c r="A757" s="281" t="n">
        <v>0</v>
      </c>
      <c r="B757" s="222" t="s">
        <v>96</v>
      </c>
      <c r="D757" s="222" t="n">
        <v>9</v>
      </c>
      <c r="E757" s="222" t="s">
        <v>160</v>
      </c>
      <c r="F757" s="222" t="s">
        <v>283</v>
      </c>
      <c r="G757" s="282" t="n">
        <f aca="false">TRUE()</f>
        <v>0</v>
      </c>
      <c r="H757" s="283"/>
      <c r="I757" s="295"/>
      <c r="J757" s="19"/>
      <c r="K757" s="19"/>
      <c r="L757" s="222" t="n">
        <v>1.3221982476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1.1721982476</v>
      </c>
      <c r="R757" s="222" t="n">
        <v>0.413897</v>
      </c>
      <c r="S757" s="286"/>
      <c r="T757" s="223" t="s">
        <v>280</v>
      </c>
      <c r="U757" s="222" t="n">
        <v>0.000185248</v>
      </c>
      <c r="V757" s="223" t="n">
        <v>0.036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20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20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20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5</v>
      </c>
      <c r="D763" s="222" t="n">
        <v>6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80</v>
      </c>
      <c r="U763" s="222" t="n">
        <v>0</v>
      </c>
      <c r="V763" s="223" t="n">
        <v>4.36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9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s">
        <v>189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6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80</v>
      </c>
      <c r="U775" s="222" t="n">
        <v>0</v>
      </c>
      <c r="V775" s="223" t="n">
        <v>4.36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9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9</v>
      </c>
      <c r="E777" s="222" t="s">
        <v>160</v>
      </c>
      <c r="F777" s="222" t="s">
        <v>283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80</v>
      </c>
      <c r="U777" s="222" t="n">
        <v>9.98207E-005</v>
      </c>
      <c r="V777" s="223" t="n">
        <v>0.049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3384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3384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3384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10</v>
      </c>
      <c r="E779" s="222" t="s">
        <v>160</v>
      </c>
      <c r="F779" s="222" t="s">
        <v>283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80</v>
      </c>
      <c r="U779" s="222" t="n">
        <v>9.98207E-005</v>
      </c>
      <c r="V779" s="223" t="n">
        <v>0.049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70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70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700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6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6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80</v>
      </c>
      <c r="U788" s="222" t="n">
        <v>0</v>
      </c>
      <c r="V788" s="223" t="n">
        <v>4.36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15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80</v>
      </c>
      <c r="U790" s="222" t="n">
        <v>0</v>
      </c>
      <c r="V790" s="223" t="n">
        <v>4.36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9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5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1396.18347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9</v>
      </c>
      <c r="E801" s="222" t="s">
        <v>160</v>
      </c>
      <c r="F801" s="222" t="s">
        <v>283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80</v>
      </c>
      <c r="U801" s="222" t="n">
        <v>9.98207E-005</v>
      </c>
      <c r="V801" s="223" t="n">
        <v>0.049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90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90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90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s">
        <v>18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60</v>
      </c>
      <c r="F803" s="222" t="s">
        <v>283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80</v>
      </c>
      <c r="U803" s="222" t="n">
        <v>9.98207E-005</v>
      </c>
      <c r="V803" s="223" t="n">
        <v>0.049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127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127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127</v>
      </c>
      <c r="CP803" s="75"/>
    </row>
    <row r="804" customFormat="false" ht="15" hidden="false" customHeight="false" outlineLevel="0" collapsed="false">
      <c r="A804" s="281" t="n">
        <v>0</v>
      </c>
      <c r="B804" s="222" t="s">
        <v>96</v>
      </c>
      <c r="D804" s="222" t="n">
        <v>9</v>
      </c>
      <c r="E804" s="222" t="s">
        <v>160</v>
      </c>
      <c r="F804" s="222" t="s">
        <v>283</v>
      </c>
      <c r="G804" s="282" t="n">
        <f aca="false">TRUE()</f>
        <v>0</v>
      </c>
      <c r="H804" s="283"/>
      <c r="I804" s="295"/>
      <c r="J804" s="19"/>
      <c r="K804" s="19"/>
      <c r="L804" s="222" t="n">
        <v>1.3221982476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1.3221982476</v>
      </c>
      <c r="R804" s="222" t="n">
        <v>0</v>
      </c>
      <c r="S804" s="286"/>
      <c r="T804" s="223" t="s">
        <v>280</v>
      </c>
      <c r="U804" s="222" t="n">
        <v>0</v>
      </c>
      <c r="V804" s="223" t="n">
        <v>0.036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548.35421457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348.35421457</v>
      </c>
      <c r="R805" s="222" t="n">
        <v>0</v>
      </c>
      <c r="S805" s="286"/>
      <c r="T805" s="223" t="s">
        <v>280</v>
      </c>
      <c r="U805" s="222" t="n">
        <v>0</v>
      </c>
      <c r="V805" s="223" t="n">
        <v>31.740389698</v>
      </c>
      <c r="W805" s="222" t="s">
        <v>160</v>
      </c>
      <c r="X805" s="287"/>
      <c r="Y805" s="222" t="s">
        <v>282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6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9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80</v>
      </c>
      <c r="U807" s="222" t="n">
        <v>0</v>
      </c>
      <c r="V807" s="223" t="n">
        <v>4.36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9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9</v>
      </c>
      <c r="E808" s="222" t="s">
        <v>160</v>
      </c>
      <c r="F808" s="222" t="s">
        <v>283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80</v>
      </c>
      <c r="U808" s="222" t="n">
        <v>9.98207E-005</v>
      </c>
      <c r="V808" s="223" t="n">
        <v>0.049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025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025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025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13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80</v>
      </c>
      <c r="U809" s="222" t="n">
        <v>0</v>
      </c>
      <c r="V809" s="223" t="n">
        <v>4.36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9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5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8</v>
      </c>
      <c r="E812" s="222" t="s">
        <v>160</v>
      </c>
      <c r="F812" s="222" t="s">
        <v>283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80</v>
      </c>
      <c r="U812" s="222" t="n">
        <v>9.98207E-005</v>
      </c>
      <c r="V812" s="223" t="n">
        <v>0.049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25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25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25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9</v>
      </c>
      <c r="E813" s="222" t="s">
        <v>160</v>
      </c>
      <c r="F813" s="222" t="s">
        <v>283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80</v>
      </c>
      <c r="U813" s="222" t="n">
        <v>9.98206E-005</v>
      </c>
      <c r="V813" s="223" t="n">
        <v>0.049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853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853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853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5</v>
      </c>
      <c r="D815" s="222" t="n">
        <v>10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80</v>
      </c>
      <c r="U815" s="222" t="n">
        <v>0</v>
      </c>
      <c r="V815" s="223" t="n">
        <v>4.36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2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9:52Z</dcterms:created>
  <dc:creator>lmansi</dc:creator>
  <dc:description/>
  <dc:language>en-US</dc:language>
  <cp:lastModifiedBy>lmansi</cp:lastModifiedBy>
  <dcterms:modified xsi:type="dcterms:W3CDTF">2010-07-14T01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